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actice" sheetId="1" state="visible" r:id="rId2"/>
    <sheet name="Titration 1" sheetId="2" state="visible" r:id="rId3"/>
    <sheet name="Titration 1 Ext" sheetId="3" state="visible" r:id="rId4"/>
    <sheet name="Titration 2" sheetId="4" state="visible" r:id="rId5"/>
    <sheet name="Titration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3">
  <si>
    <t xml:space="preserve">Table 1 - Titration of HCl sample with NaOH</t>
  </si>
  <si>
    <t xml:space="preserve">HCl(aq)</t>
  </si>
  <si>
    <t xml:space="preserve">C (mol/L)</t>
  </si>
  <si>
    <t xml:space="preserve">V(ml)</t>
  </si>
  <si>
    <t xml:space="preserve">L</t>
  </si>
  <si>
    <t xml:space="preserve">NaOH</t>
  </si>
  <si>
    <t xml:space="preserve">1:1</t>
  </si>
  <si>
    <t xml:space="preserve">Init. Vol.</t>
  </si>
  <si>
    <t xml:space="preserve">Init Amt.</t>
  </si>
  <si>
    <t xml:space="preserve">Vol.NaOH</t>
  </si>
  <si>
    <t xml:space="preserve">Amt. NaOH</t>
  </si>
  <si>
    <t xml:space="preserve">Amt. Of </t>
  </si>
  <si>
    <t xml:space="preserve">Excess</t>
  </si>
  <si>
    <t xml:space="preserve">Amt. Of excess</t>
  </si>
  <si>
    <t xml:space="preserve">H+ or OH-?</t>
  </si>
  <si>
    <t xml:space="preserve">Total</t>
  </si>
  <si>
    <t xml:space="preserve">Conc. Of H+</t>
  </si>
  <si>
    <t xml:space="preserve">pH or pOH</t>
  </si>
  <si>
    <t xml:space="preserve">pOH or pH?</t>
  </si>
  <si>
    <t xml:space="preserve">pH</t>
  </si>
  <si>
    <t xml:space="preserve">HCl (ml)</t>
  </si>
  <si>
    <t xml:space="preserve">HCl (mol)</t>
  </si>
  <si>
    <t xml:space="preserve">added (ml)</t>
  </si>
  <si>
    <t xml:space="preserve">added (mol)</t>
  </si>
  <si>
    <t xml:space="preserve">Excess Reactant</t>
  </si>
  <si>
    <t xml:space="preserve">Reactant</t>
  </si>
  <si>
    <t xml:space="preserve">leftover (mol)</t>
  </si>
  <si>
    <t xml:space="preserve">Volume</t>
  </si>
  <si>
    <t xml:space="preserve">or OH- ion</t>
  </si>
  <si>
    <t xml:space="preserve">n= CxV</t>
  </si>
  <si>
    <t xml:space="preserve">n=CxV</t>
  </si>
  <si>
    <t xml:space="preserve">used (n)</t>
  </si>
  <si>
    <t xml:space="preserve">ml</t>
  </si>
  <si>
    <t xml:space="preserve">in excess (mol/L)</t>
  </si>
  <si>
    <t xml:space="preserve">Vol.HCl</t>
  </si>
  <si>
    <t xml:space="preserve">Amt. HCl</t>
  </si>
  <si>
    <t xml:space="preserve">NaOH (ml)</t>
  </si>
  <si>
    <t xml:space="preserve">NaOH (mol)</t>
  </si>
  <si>
    <t xml:space="preserve">Table 1 - Titration of HCH3COOH sample with NaOH</t>
  </si>
  <si>
    <t xml:space="preserve">HCH3COOH</t>
  </si>
  <si>
    <t xml:space="preserve">ka</t>
  </si>
  <si>
    <t xml:space="preserve">HCH3COO</t>
  </si>
  <si>
    <t xml:space="preserve">Conc. Of HCH3COO</t>
  </si>
  <si>
    <t xml:space="preserve">Conc. Of </t>
  </si>
  <si>
    <t xml:space="preserve">H3O+</t>
  </si>
  <si>
    <t xml:space="preserve">A. Acid (ml)</t>
  </si>
  <si>
    <t xml:space="preserve">A.Acid (mol)</t>
  </si>
  <si>
    <t xml:space="preserve">or NaOH</t>
  </si>
  <si>
    <t xml:space="preserve">or OH- ion from NaOH</t>
  </si>
  <si>
    <t xml:space="preserve">CH3COO-</t>
  </si>
  <si>
    <t xml:space="preserve">(mol/L)</t>
  </si>
  <si>
    <t xml:space="preserve">from product</t>
  </si>
  <si>
    <t xml:space="preserve">Table 1 - Titration of NH3 sample with HCl</t>
  </si>
  <si>
    <t xml:space="preserve">NH3</t>
  </si>
  <si>
    <t xml:space="preserve">Kb</t>
  </si>
  <si>
    <t xml:space="preserve">HCl</t>
  </si>
  <si>
    <t xml:space="preserve">Conc. Of NH3 or H+</t>
  </si>
  <si>
    <t xml:space="preserve">OH-</t>
  </si>
  <si>
    <t xml:space="preserve">NH3 (ml)</t>
  </si>
  <si>
    <t xml:space="preserve">NH3(mol)</t>
  </si>
  <si>
    <t xml:space="preserve">or HCl</t>
  </si>
  <si>
    <t xml:space="preserve">ions from HCl</t>
  </si>
  <si>
    <t xml:space="preserve">NH4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Titration of 10 ml of 1 M HCl with 1 M NaOH</a:t>
            </a:r>
          </a:p>
        </c:rich>
      </c:tx>
      <c:layout>
        <c:manualLayout>
          <c:xMode val="edge"/>
          <c:yMode val="edge"/>
          <c:x val="0.125021407775304"/>
          <c:y val="0.0540427314620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202774447679"/>
          <c:y val="0.453707582739841"/>
          <c:w val="0.624421990066792"/>
          <c:h val="0.403993855606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ctice!$A$35:$A$5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ractice!$B$35:$B$55</c:f>
              <c:numCache>
                <c:formatCode>General</c:formatCode>
                <c:ptCount val="21"/>
                <c:pt idx="0">
                  <c:v>0</c:v>
                </c:pt>
                <c:pt idx="1">
                  <c:v>0.0871501757189001</c:v>
                </c:pt>
                <c:pt idx="2">
                  <c:v>0.176091259055681</c:v>
                </c:pt>
                <c:pt idx="3">
                  <c:v>0.26884531229258</c:v>
                </c:pt>
                <c:pt idx="4">
                  <c:v>0.367976785294594</c:v>
                </c:pt>
                <c:pt idx="5">
                  <c:v>0.477121254719662</c:v>
                </c:pt>
                <c:pt idx="6">
                  <c:v>0.602059991327962</c:v>
                </c:pt>
                <c:pt idx="7">
                  <c:v>0.753327666658612</c:v>
                </c:pt>
                <c:pt idx="8">
                  <c:v>0.954242509439325</c:v>
                </c:pt>
                <c:pt idx="9">
                  <c:v>1.27875360095283</c:v>
                </c:pt>
                <c:pt idx="10">
                  <c:v>7</c:v>
                </c:pt>
                <c:pt idx="11">
                  <c:v>12.6777807052661</c:v>
                </c:pt>
                <c:pt idx="12">
                  <c:v>12.9586073148418</c:v>
                </c:pt>
                <c:pt idx="13">
                  <c:v>13.1153934187021</c:v>
                </c:pt>
                <c:pt idx="14">
                  <c:v>13.2218487496164</c:v>
                </c:pt>
                <c:pt idx="15">
                  <c:v>13.301029995664</c:v>
                </c:pt>
                <c:pt idx="16">
                  <c:v>13.3631779024128</c:v>
                </c:pt>
                <c:pt idx="17">
                  <c:v>13.4137342758553</c:v>
                </c:pt>
                <c:pt idx="18">
                  <c:v>13.4559319556497</c:v>
                </c:pt>
                <c:pt idx="19">
                  <c:v>13.4918445115404</c:v>
                </c:pt>
                <c:pt idx="20">
                  <c:v>13.5228787452803</c:v>
                </c:pt>
              </c:numCache>
            </c:numRef>
          </c:yVal>
          <c:smooth val="1"/>
        </c:ser>
        <c:axId val="88492528"/>
        <c:axId val="96800300"/>
      </c:scatterChart>
      <c:valAx>
        <c:axId val="8849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44082890905977"/>
              <c:y val="0.86538192989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300"/>
        <c:crossesAt val="0"/>
        <c:crossBetween val="midCat"/>
      </c:valAx>
      <c:valAx>
        <c:axId val="968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of NaOH added (ml)</a:t>
                </a:r>
              </a:p>
            </c:rich>
          </c:tx>
          <c:layout>
            <c:manualLayout>
              <c:xMode val="edge"/>
              <c:yMode val="edge"/>
              <c:x val="0.0214077753039904"/>
              <c:y val="-0.378159474933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02534680596"/>
          <c:y val="0.55327468230694"/>
          <c:w val="0.217502997088543"/>
          <c:h val="0.0886747660941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itration of 20 mL 0.300 mol/L HCL with 0.200 mol/L NaOH</a:t>
            </a:r>
          </a:p>
        </c:rich>
      </c:tx>
      <c:layout>
        <c:manualLayout>
          <c:xMode val="edge"/>
          <c:yMode val="edge"/>
          <c:x val="0.144915194095522"/>
          <c:y val="0.0507807374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5677382727"/>
          <c:y val="0.431833092769978"/>
          <c:w val="0.687105244482294"/>
          <c:h val="0.434063771158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tration 1'!$A$57:$A$98</c:f>
              <c:numCache>
                <c:formatCode>General</c:formatCode>
                <c:ptCount val="42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</c:numCache>
            </c:numRef>
          </c:xVal>
          <c:yVal>
            <c:numRef>
              <c:f>'Titration 1'!$B$57:$B$98</c:f>
              <c:numCache>
                <c:formatCode>General</c:formatCode>
                <c:ptCount val="42"/>
                <c:pt idx="0">
                  <c:v>0.522878745280338</c:v>
                </c:pt>
                <c:pt idx="1">
                  <c:v>0.558791301170982</c:v>
                </c:pt>
                <c:pt idx="2">
                  <c:v>0.594234653816006</c:v>
                </c:pt>
                <c:pt idx="3">
                  <c:v>0.629334076194624</c:v>
                </c:pt>
                <c:pt idx="4">
                  <c:v>0.664207898076807</c:v>
                </c:pt>
                <c:pt idx="5">
                  <c:v>0.698970004336019</c:v>
                </c:pt>
                <c:pt idx="6">
                  <c:v>0.733732110595231</c:v>
                </c:pt>
                <c:pt idx="7">
                  <c:v>0.768605932477413</c:v>
                </c:pt>
                <c:pt idx="8">
                  <c:v>0.803705354856032</c:v>
                </c:pt>
                <c:pt idx="9">
                  <c:v>0.839148707501056</c:v>
                </c:pt>
                <c:pt idx="10">
                  <c:v>0.8750612633917</c:v>
                </c:pt>
                <c:pt idx="11">
                  <c:v>0.911578097217463</c:v>
                </c:pt>
                <c:pt idx="12">
                  <c:v>0.948847477552619</c:v>
                </c:pt>
                <c:pt idx="13">
                  <c:v>0.987035022835632</c:v>
                </c:pt>
                <c:pt idx="14">
                  <c:v>1.02632893872235</c:v>
                </c:pt>
                <c:pt idx="15">
                  <c:v>1.06694678963061</c:v>
                </c:pt>
                <c:pt idx="16">
                  <c:v>1.10914446942507</c:v>
                </c:pt>
                <c:pt idx="17">
                  <c:v>1.15322837609618</c:v>
                </c:pt>
                <c:pt idx="18">
                  <c:v>1.1995723549052</c:v>
                </c:pt>
                <c:pt idx="19">
                  <c:v>1.24864192620429</c:v>
                </c:pt>
                <c:pt idx="20">
                  <c:v>1.30102999566398</c:v>
                </c:pt>
                <c:pt idx="21">
                  <c:v>1.35751135161643</c:v>
                </c:pt>
                <c:pt idx="22">
                  <c:v>1.41912930774198</c:v>
                </c:pt>
                <c:pt idx="23">
                  <c:v>1.48734041990135</c:v>
                </c:pt>
                <c:pt idx="24">
                  <c:v>1.56427143043856</c:v>
                </c:pt>
                <c:pt idx="25">
                  <c:v>1.65321251377534</c:v>
                </c:pt>
                <c:pt idx="26">
                  <c:v>1.75966784468963</c:v>
                </c:pt>
                <c:pt idx="27">
                  <c:v>1.89394660755207</c:v>
                </c:pt>
                <c:pt idx="28">
                  <c:v>2.07918124604763</c:v>
                </c:pt>
                <c:pt idx="29">
                  <c:v>2.38916608436453</c:v>
                </c:pt>
                <c:pt idx="30">
                  <c:v>7</c:v>
                </c:pt>
                <c:pt idx="31">
                  <c:v>11.593459819566</c:v>
                </c:pt>
                <c:pt idx="32">
                  <c:v>11.8860566476932</c:v>
                </c:pt>
                <c:pt idx="33">
                  <c:v>12.0538753807829</c:v>
                </c:pt>
                <c:pt idx="34">
                  <c:v>12.170696227169</c:v>
                </c:pt>
                <c:pt idx="35">
                  <c:v>12.2596373105058</c:v>
                </c:pt>
                <c:pt idx="36">
                  <c:v>12.3309932190414</c:v>
                </c:pt>
                <c:pt idx="37">
                  <c:v>12.3902531800057</c:v>
                </c:pt>
                <c:pt idx="38">
                  <c:v>12.440691989093</c:v>
                </c:pt>
                <c:pt idx="39">
                  <c:v>12.4844204934612</c:v>
                </c:pt>
                <c:pt idx="40">
                  <c:v>12.5228787452803</c:v>
                </c:pt>
                <c:pt idx="41">
                  <c:v>12.5570928458114</c:v>
                </c:pt>
              </c:numCache>
            </c:numRef>
          </c:yVal>
          <c:smooth val="1"/>
        </c:ser>
        <c:axId val="72567717"/>
        <c:axId val="24714839"/>
      </c:scatterChart>
      <c:valAx>
        <c:axId val="7256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4219714711518"/>
              <c:y val="0.87324498097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839"/>
        <c:crossesAt val="0"/>
        <c:crossBetween val="midCat"/>
      </c:valAx>
      <c:valAx>
        <c:axId val="247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of NaOH added (ml)</a:t>
                </a:r>
              </a:p>
            </c:rich>
          </c:tx>
          <c:layout>
            <c:manualLayout>
              <c:xMode val="edge"/>
              <c:yMode val="edge"/>
              <c:x val="0.0177418210205095"/>
              <c:y val="-0.323185933604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46575828543"/>
          <c:y val="0.553733105891615"/>
          <c:w val="0.182740756511248"/>
          <c:h val="0.083322398635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Titration of 20 ml 0.300 mol/L NaOH with o.200 mol/L HCl</a:t>
            </a:r>
          </a:p>
        </c:rich>
      </c:tx>
      <c:layout>
        <c:manualLayout>
          <c:xMode val="edge"/>
          <c:yMode val="edge"/>
          <c:x val="0.115521327014218"/>
          <c:y val="0.0496344747979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36018957346"/>
          <c:y val="0.465563678337822"/>
          <c:w val="0.646623222748815"/>
          <c:h val="0.403103757855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tration 1 Ext'!$A$57:$A$98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Titration 1 Ext'!$B$57:$B$98</c:f>
              <c:numCache>
                <c:formatCode>General</c:formatCode>
                <c:ptCount val="42"/>
                <c:pt idx="0">
                  <c:v>13.4771212547197</c:v>
                </c:pt>
                <c:pt idx="1">
                  <c:v>13.441208698829</c:v>
                </c:pt>
                <c:pt idx="2">
                  <c:v>13.405765346184</c:v>
                </c:pt>
                <c:pt idx="3">
                  <c:v>13.3706659238054</c:v>
                </c:pt>
                <c:pt idx="4">
                  <c:v>13.3357921019232</c:v>
                </c:pt>
                <c:pt idx="5">
                  <c:v>13.301029995664</c:v>
                </c:pt>
                <c:pt idx="6">
                  <c:v>13.2662678894048</c:v>
                </c:pt>
                <c:pt idx="7">
                  <c:v>13.2313940675226</c:v>
                </c:pt>
                <c:pt idx="8">
                  <c:v>13.196294645144</c:v>
                </c:pt>
                <c:pt idx="9">
                  <c:v>13.1608512924989</c:v>
                </c:pt>
                <c:pt idx="10">
                  <c:v>13.1249387366083</c:v>
                </c:pt>
                <c:pt idx="11">
                  <c:v>13.0884219027825</c:v>
                </c:pt>
                <c:pt idx="12">
                  <c:v>13.0511525224474</c:v>
                </c:pt>
                <c:pt idx="13">
                  <c:v>13.0129649771644</c:v>
                </c:pt>
                <c:pt idx="14">
                  <c:v>12.9736710612777</c:v>
                </c:pt>
                <c:pt idx="15">
                  <c:v>12.9330532103694</c:v>
                </c:pt>
                <c:pt idx="16">
                  <c:v>12.8908555305749</c:v>
                </c:pt>
                <c:pt idx="17">
                  <c:v>12.8467716239038</c:v>
                </c:pt>
                <c:pt idx="18">
                  <c:v>12.8004276450948</c:v>
                </c:pt>
                <c:pt idx="19">
                  <c:v>12.7513580737957</c:v>
                </c:pt>
                <c:pt idx="20">
                  <c:v>12.698970004336</c:v>
                </c:pt>
                <c:pt idx="21">
                  <c:v>12.6424886483836</c:v>
                </c:pt>
                <c:pt idx="22">
                  <c:v>12.580870692258</c:v>
                </c:pt>
                <c:pt idx="23">
                  <c:v>12.5126595800987</c:v>
                </c:pt>
                <c:pt idx="24">
                  <c:v>12.4357285695614</c:v>
                </c:pt>
                <c:pt idx="25">
                  <c:v>12.3467874862247</c:v>
                </c:pt>
                <c:pt idx="26">
                  <c:v>12.2403321553104</c:v>
                </c:pt>
                <c:pt idx="27">
                  <c:v>12.1060533924479</c:v>
                </c:pt>
                <c:pt idx="28">
                  <c:v>11.9208187539524</c:v>
                </c:pt>
                <c:pt idx="29">
                  <c:v>11.6108339156355</c:v>
                </c:pt>
                <c:pt idx="30">
                  <c:v>7</c:v>
                </c:pt>
                <c:pt idx="31">
                  <c:v>2.40654018043395</c:v>
                </c:pt>
                <c:pt idx="32">
                  <c:v>2.11394335230684</c:v>
                </c:pt>
                <c:pt idx="33">
                  <c:v>1.94612461921714</c:v>
                </c:pt>
                <c:pt idx="34">
                  <c:v>1.82930377283102</c:v>
                </c:pt>
                <c:pt idx="35">
                  <c:v>1.74036268949424</c:v>
                </c:pt>
                <c:pt idx="36">
                  <c:v>1.66900678095858</c:v>
                </c:pt>
                <c:pt idx="37">
                  <c:v>1.60974681999425</c:v>
                </c:pt>
                <c:pt idx="38">
                  <c:v>1.55930801090701</c:v>
                </c:pt>
                <c:pt idx="39">
                  <c:v>1.51557950653884</c:v>
                </c:pt>
                <c:pt idx="40">
                  <c:v>1.47712125471966</c:v>
                </c:pt>
                <c:pt idx="41">
                  <c:v>1.44290715418856</c:v>
                </c:pt>
              </c:numCache>
            </c:numRef>
          </c:yVal>
          <c:smooth val="1"/>
        </c:ser>
        <c:axId val="53020600"/>
        <c:axId val="770464"/>
      </c:scatterChart>
      <c:valAx>
        <c:axId val="5302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68083530805687"/>
              <c:y val="0.875977940233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4"/>
        <c:crossesAt val="0"/>
        <c:crossBetween val="midCat"/>
      </c:valAx>
      <c:valAx>
        <c:axId val="7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of HCl added (ml)</a:t>
                </a:r>
              </a:p>
            </c:rich>
          </c:tx>
          <c:layout>
            <c:manualLayout>
              <c:xMode val="edge"/>
              <c:yMode val="edge"/>
              <c:x val="0.0185130331753555"/>
              <c:y val="-0.183403873284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354857819905"/>
          <c:y val="0.574451712196999"/>
          <c:w val="0.190684241706161"/>
          <c:h val="0.0814415800949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itration of 20 ml 0.300 M Acetic Acid with 0.200 M NaOH</a:t>
            </a:r>
          </a:p>
        </c:rich>
      </c:tx>
      <c:layout>
        <c:manualLayout>
          <c:xMode val="edge"/>
          <c:yMode val="edge"/>
          <c:x val="0.131873289010559"/>
          <c:y val="0.050325097529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540086038326"/>
          <c:y val="0.428478543563069"/>
          <c:w val="0.628549080954243"/>
          <c:h val="0.438751625487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tration 2'!$A$65:$A$11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Titration 2'!$B$65:$B$115</c:f>
              <c:numCache>
                <c:formatCode>General</c:formatCode>
                <c:ptCount val="51"/>
                <c:pt idx="0">
                  <c:v>2.63380312008852</c:v>
                </c:pt>
                <c:pt idx="1">
                  <c:v>3.28232949699774</c:v>
                </c:pt>
                <c:pt idx="2">
                  <c:v>3.59859945921846</c:v>
                </c:pt>
                <c:pt idx="3">
                  <c:v>3.79048498545737</c:v>
                </c:pt>
                <c:pt idx="4">
                  <c:v>3.93181413825384</c:v>
                </c:pt>
                <c:pt idx="5">
                  <c:v>4.04575749056068</c:v>
                </c:pt>
                <c:pt idx="6">
                  <c:v>4.14266750356873</c:v>
                </c:pt>
                <c:pt idx="7">
                  <c:v>4.22809769889336</c:v>
                </c:pt>
                <c:pt idx="8">
                  <c:v>4.30539480106643</c:v>
                </c:pt>
                <c:pt idx="9">
                  <c:v>4.3767507096021</c:v>
                </c:pt>
                <c:pt idx="10">
                  <c:v>4.44369749923271</c:v>
                </c:pt>
                <c:pt idx="11">
                  <c:v>4.50736657910209</c:v>
                </c:pt>
                <c:pt idx="12">
                  <c:v>4.56863623584101</c:v>
                </c:pt>
                <c:pt idx="13">
                  <c:v>4.62822192582526</c:v>
                </c:pt>
                <c:pt idx="14">
                  <c:v>4.68673554791901</c:v>
                </c:pt>
                <c:pt idx="15">
                  <c:v>4.74472749489669</c:v>
                </c:pt>
                <c:pt idx="16">
                  <c:v>4.80271944187438</c:v>
                </c:pt>
                <c:pt idx="17">
                  <c:v>4.86123306396813</c:v>
                </c:pt>
                <c:pt idx="18">
                  <c:v>4.92081875395238</c:v>
                </c:pt>
                <c:pt idx="19">
                  <c:v>4.9820884106913</c:v>
                </c:pt>
                <c:pt idx="20">
                  <c:v>5.04575749056068</c:v>
                </c:pt>
                <c:pt idx="21">
                  <c:v>5.11270428019129</c:v>
                </c:pt>
                <c:pt idx="22">
                  <c:v>5.18406018872696</c:v>
                </c:pt>
                <c:pt idx="23">
                  <c:v>5.26135729090003</c:v>
                </c:pt>
                <c:pt idx="24">
                  <c:v>5.34678748622466</c:v>
                </c:pt>
                <c:pt idx="25">
                  <c:v>5.44369749923271</c:v>
                </c:pt>
                <c:pt idx="26">
                  <c:v>5.55764085153955</c:v>
                </c:pt>
                <c:pt idx="27">
                  <c:v>5.69897000433602</c:v>
                </c:pt>
                <c:pt idx="28">
                  <c:v>5.89085553057493</c:v>
                </c:pt>
                <c:pt idx="29">
                  <c:v>6.20712549279565</c:v>
                </c:pt>
                <c:pt idx="30">
                  <c:v>8.91195437047216</c:v>
                </c:pt>
                <c:pt idx="31">
                  <c:v>11.593459819566</c:v>
                </c:pt>
                <c:pt idx="32">
                  <c:v>11.8860566476932</c:v>
                </c:pt>
                <c:pt idx="33">
                  <c:v>12.0538753807829</c:v>
                </c:pt>
                <c:pt idx="34">
                  <c:v>12.170696227169</c:v>
                </c:pt>
                <c:pt idx="35">
                  <c:v>12.2596373105058</c:v>
                </c:pt>
                <c:pt idx="36">
                  <c:v>12.3309932190414</c:v>
                </c:pt>
                <c:pt idx="37">
                  <c:v>12.3902531800057</c:v>
                </c:pt>
                <c:pt idx="38">
                  <c:v>12.440691989093</c:v>
                </c:pt>
                <c:pt idx="39">
                  <c:v>12.4844204934612</c:v>
                </c:pt>
                <c:pt idx="40">
                  <c:v>12.5228787452803</c:v>
                </c:pt>
                <c:pt idx="41">
                  <c:v>12.5570928458114</c:v>
                </c:pt>
                <c:pt idx="42">
                  <c:v>12.5878195522134</c:v>
                </c:pt>
                <c:pt idx="43">
                  <c:v>12.6156327985172</c:v>
                </c:pt>
                <c:pt idx="44">
                  <c:v>12.6409780573583</c:v>
                </c:pt>
                <c:pt idx="45">
                  <c:v>12.6642078980768</c:v>
                </c:pt>
                <c:pt idx="46">
                  <c:v>12.685606042778</c:v>
                </c:pt>
                <c:pt idx="47">
                  <c:v>12.7054041143414</c:v>
                </c:pt>
                <c:pt idx="48">
                  <c:v>12.7237935880611</c:v>
                </c:pt>
                <c:pt idx="49">
                  <c:v>12.7409345058796</c:v>
                </c:pt>
                <c:pt idx="50">
                  <c:v>12.7569619513137</c:v>
                </c:pt>
              </c:numCache>
            </c:numRef>
          </c:yVal>
          <c:smooth val="1"/>
        </c:ser>
        <c:axId val="54207249"/>
        <c:axId val="56111253"/>
      </c:scatterChart>
      <c:valAx>
        <c:axId val="5420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6648416112632"/>
              <c:y val="0.87451235370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53"/>
        <c:crossesAt val="0"/>
        <c:crossBetween val="midCat"/>
      </c:valAx>
      <c:valAx>
        <c:axId val="5611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of NaOH added</a:t>
                </a:r>
              </a:p>
            </c:rich>
          </c:tx>
          <c:layout>
            <c:manualLayout>
              <c:xMode val="edge"/>
              <c:yMode val="edge"/>
              <c:x val="0.0195541650371529"/>
              <c:y val="-0.196879063719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630817364099"/>
          <c:y val="0.554486345903771"/>
          <c:w val="0.201407899882675"/>
          <c:h val="0.0825747724317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720</xdr:colOff>
      <xdr:row>32</xdr:row>
      <xdr:rowOff>25560</xdr:rowOff>
    </xdr:from>
    <xdr:to>
      <xdr:col>7</xdr:col>
      <xdr:colOff>317880</xdr:colOff>
      <xdr:row>49</xdr:row>
      <xdr:rowOff>12600</xdr:rowOff>
    </xdr:to>
    <xdr:graphicFrame>
      <xdr:nvGraphicFramePr>
        <xdr:cNvPr id="0" name="Chart 8"/>
        <xdr:cNvGraphicFramePr/>
      </xdr:nvGraphicFramePr>
      <xdr:xfrm>
        <a:off x="1478160" y="4902480"/>
        <a:ext cx="4203720" cy="25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200</xdr:colOff>
      <xdr:row>57</xdr:row>
      <xdr:rowOff>12600</xdr:rowOff>
    </xdr:from>
    <xdr:to>
      <xdr:col>9</xdr:col>
      <xdr:colOff>306000</xdr:colOff>
      <xdr:row>75</xdr:row>
      <xdr:rowOff>12600</xdr:rowOff>
    </xdr:to>
    <xdr:graphicFrame>
      <xdr:nvGraphicFramePr>
        <xdr:cNvPr id="1" name="Chart 1"/>
        <xdr:cNvGraphicFramePr/>
      </xdr:nvGraphicFramePr>
      <xdr:xfrm>
        <a:off x="1853640" y="8699400"/>
        <a:ext cx="507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200</xdr:colOff>
      <xdr:row>56</xdr:row>
      <xdr:rowOff>101520</xdr:rowOff>
    </xdr:from>
    <xdr:to>
      <xdr:col>9</xdr:col>
      <xdr:colOff>94680</xdr:colOff>
      <xdr:row>75</xdr:row>
      <xdr:rowOff>12600</xdr:rowOff>
    </xdr:to>
    <xdr:graphicFrame>
      <xdr:nvGraphicFramePr>
        <xdr:cNvPr id="2" name="Chart 2"/>
        <xdr:cNvGraphicFramePr/>
      </xdr:nvGraphicFramePr>
      <xdr:xfrm>
        <a:off x="1853640" y="8636040"/>
        <a:ext cx="486108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200</xdr:colOff>
      <xdr:row>64</xdr:row>
      <xdr:rowOff>140040</xdr:rowOff>
    </xdr:from>
    <xdr:to>
      <xdr:col>8</xdr:col>
      <xdr:colOff>352080</xdr:colOff>
      <xdr:row>83</xdr:row>
      <xdr:rowOff>12240</xdr:rowOff>
    </xdr:to>
    <xdr:graphicFrame>
      <xdr:nvGraphicFramePr>
        <xdr:cNvPr id="3" name="Chart 2"/>
        <xdr:cNvGraphicFramePr/>
      </xdr:nvGraphicFramePr>
      <xdr:xfrm>
        <a:off x="1853640" y="9893520"/>
        <a:ext cx="4602240" cy="276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tru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2" activeCellId="0" sqref="A32:B55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5.5"/>
    <col collapsed="false" customWidth="true" hidden="false" outlineLevel="0" max="11" min="11" style="0" width="11.99"/>
    <col collapsed="false" customWidth="true" hidden="false" outlineLevel="0" max="12" min="12" style="0" width="10.66"/>
    <col collapsed="false" customWidth="true" hidden="false" outlineLevel="0" max="13" min="13" style="0" width="11.99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0" t="s">
        <v>1</v>
      </c>
      <c r="B3" s="0" t="s">
        <v>2</v>
      </c>
      <c r="C3" s="0" t="n">
        <v>1</v>
      </c>
    </row>
    <row r="4" customFormat="false" ht="12" hidden="false" customHeight="false" outlineLevel="0" collapsed="false">
      <c r="B4" s="0" t="s">
        <v>3</v>
      </c>
      <c r="C4" s="0" t="n">
        <v>10</v>
      </c>
      <c r="D4" s="0" t="n">
        <f aca="false">C4/1000</f>
        <v>0.01</v>
      </c>
      <c r="E4" s="0" t="s">
        <v>4</v>
      </c>
    </row>
    <row r="5" customFormat="false" ht="12" hidden="false" customHeight="false" outlineLevel="0" collapsed="false">
      <c r="A5" s="0" t="s">
        <v>5</v>
      </c>
      <c r="B5" s="0" t="s">
        <v>2</v>
      </c>
      <c r="C5" s="0" t="n">
        <v>1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6</v>
      </c>
      <c r="K7" s="0" t="s">
        <v>17</v>
      </c>
      <c r="L7" s="0" t="s">
        <v>18</v>
      </c>
      <c r="M7" s="0" t="s">
        <v>19</v>
      </c>
    </row>
    <row r="8" customFormat="false" ht="12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I8" s="0" t="s">
        <v>27</v>
      </c>
      <c r="J8" s="0" t="s">
        <v>28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</row>
    <row r="10" customFormat="false" ht="12" hidden="false" customHeight="false" outlineLevel="0" collapsed="false">
      <c r="A10" s="0" t="n">
        <f aca="false">$C$4</f>
        <v>10</v>
      </c>
      <c r="B10" s="0" t="n">
        <f aca="false">$C$3*A10/1000</f>
        <v>0.01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B10&gt;D10,"HCl","NaOH")</f>
        <v>HCl</v>
      </c>
      <c r="G10" s="0" t="n">
        <f aca="false">ABS(B10-E10)</f>
        <v>0.01</v>
      </c>
      <c r="H10" s="0" t="str">
        <f aca="false">IF(B10&gt;D10,"H+","OH-")</f>
        <v>H+</v>
      </c>
      <c r="I10" s="0" t="n">
        <f aca="false">A10+C10</f>
        <v>10</v>
      </c>
      <c r="J10" s="0" t="n">
        <f aca="false">G10/(I10/1000)</f>
        <v>1</v>
      </c>
      <c r="K10" s="0" t="n">
        <f aca="false">-LOG(J10)</f>
        <v>-0</v>
      </c>
      <c r="L10" s="0" t="str">
        <f aca="false">IF(B10&gt;D10,"pH","pOH")</f>
        <v>pH</v>
      </c>
      <c r="M10" s="0" t="n">
        <f aca="false">IF(L10="pH",K10,14-K10)</f>
        <v>-0</v>
      </c>
    </row>
    <row r="11" customFormat="false" ht="12" hidden="false" customHeight="false" outlineLevel="0" collapsed="false">
      <c r="A11" s="0" t="n">
        <f aca="false">$C$4</f>
        <v>10</v>
      </c>
      <c r="B11" s="0" t="n">
        <f aca="false">$C$3*A11/1000</f>
        <v>0.01</v>
      </c>
      <c r="C11" s="0" t="n">
        <f aca="false">C10+1</f>
        <v>1</v>
      </c>
      <c r="D11" s="0" t="n">
        <f aca="false">$C$5*(C11/1000)</f>
        <v>0.001</v>
      </c>
      <c r="E11" s="0" t="n">
        <f aca="false">IF(D11&lt;B11,D11,B11)</f>
        <v>0.001</v>
      </c>
      <c r="F11" s="0" t="str">
        <f aca="false">IF(B11&gt;D11,"HCl","NaOH")</f>
        <v>HCl</v>
      </c>
      <c r="G11" s="2" t="n">
        <f aca="false">ABS(B11-E11)</f>
        <v>0.009</v>
      </c>
      <c r="H11" s="0" t="str">
        <f aca="false">IF(B11&gt;D11,"H+","OH-")</f>
        <v>H+</v>
      </c>
      <c r="I11" s="0" t="n">
        <f aca="false">A11+C11</f>
        <v>11</v>
      </c>
      <c r="J11" s="0" t="n">
        <f aca="false">G11/(I11/1000)</f>
        <v>0.818181818181818</v>
      </c>
      <c r="K11" s="0" t="n">
        <f aca="false">-LOG(J11)</f>
        <v>0.0871501757189001</v>
      </c>
      <c r="L11" s="0" t="str">
        <f aca="false">IF(B11&gt;D11,"pH","pOH")</f>
        <v>pH</v>
      </c>
      <c r="M11" s="0" t="n">
        <f aca="false">IF(L11="pH",K11,14-K11)</f>
        <v>0.0871501757189001</v>
      </c>
    </row>
    <row r="12" customFormat="false" ht="12" hidden="false" customHeight="false" outlineLevel="0" collapsed="false">
      <c r="A12" s="0" t="n">
        <f aca="false">$C$4</f>
        <v>10</v>
      </c>
      <c r="B12" s="0" t="n">
        <f aca="false">$C$3*A12/1000</f>
        <v>0.01</v>
      </c>
      <c r="C12" s="0" t="n">
        <f aca="false">C11+1</f>
        <v>2</v>
      </c>
      <c r="D12" s="0" t="n">
        <f aca="false">$C$5*(C12/1000)</f>
        <v>0.002</v>
      </c>
      <c r="E12" s="0" t="n">
        <f aca="false">IF(D12&lt;B12,D12,B12)</f>
        <v>0.002</v>
      </c>
      <c r="F12" s="0" t="str">
        <f aca="false">IF(B12&gt;D12,"HCl","NaOH")</f>
        <v>HCl</v>
      </c>
      <c r="G12" s="2" t="n">
        <f aca="false">ABS(B12-E12)</f>
        <v>0.008</v>
      </c>
      <c r="H12" s="0" t="str">
        <f aca="false">IF(B12&gt;D12,"H+","OH-")</f>
        <v>H+</v>
      </c>
      <c r="I12" s="0" t="n">
        <f aca="false">A12+C12</f>
        <v>12</v>
      </c>
      <c r="J12" s="0" t="n">
        <f aca="false">G12/(I12/1000)</f>
        <v>0.666666666666667</v>
      </c>
      <c r="K12" s="0" t="n">
        <f aca="false">-LOG(J12)</f>
        <v>0.176091259055681</v>
      </c>
      <c r="L12" s="0" t="str">
        <f aca="false">IF(B12&gt;D12,"pH","pOH")</f>
        <v>pH</v>
      </c>
      <c r="M12" s="0" t="n">
        <f aca="false">IF(L12="pH",K12,14-K12)</f>
        <v>0.176091259055681</v>
      </c>
    </row>
    <row r="13" customFormat="false" ht="12" hidden="false" customHeight="false" outlineLevel="0" collapsed="false">
      <c r="A13" s="0" t="n">
        <f aca="false">$C$4</f>
        <v>10</v>
      </c>
      <c r="B13" s="0" t="n">
        <f aca="false">$C$3*A13/1000</f>
        <v>0.01</v>
      </c>
      <c r="C13" s="0" t="n">
        <f aca="false">C12+1</f>
        <v>3</v>
      </c>
      <c r="D13" s="0" t="n">
        <f aca="false">$C$5*(C13/1000)</f>
        <v>0.003</v>
      </c>
      <c r="E13" s="0" t="n">
        <f aca="false">IF(D13&lt;B13,D13,B13)</f>
        <v>0.003</v>
      </c>
      <c r="F13" s="0" t="str">
        <f aca="false">IF(B13&gt;D13,"HCl","NaOH")</f>
        <v>HCl</v>
      </c>
      <c r="G13" s="2" t="n">
        <f aca="false">ABS(B13-E13)</f>
        <v>0.007</v>
      </c>
      <c r="H13" s="0" t="str">
        <f aca="false">IF(B13&gt;D13,"H+","OH-")</f>
        <v>H+</v>
      </c>
      <c r="I13" s="0" t="n">
        <f aca="false">A13+C13</f>
        <v>13</v>
      </c>
      <c r="J13" s="0" t="n">
        <f aca="false">G13/(I13/1000)</f>
        <v>0.538461538461539</v>
      </c>
      <c r="K13" s="0" t="n">
        <f aca="false">-LOG(J13)</f>
        <v>0.26884531229258</v>
      </c>
      <c r="L13" s="0" t="str">
        <f aca="false">IF(B13&gt;D13,"pH","pOH")</f>
        <v>pH</v>
      </c>
      <c r="M13" s="0" t="n">
        <f aca="false">IF(L13="pH",K13,14-K13)</f>
        <v>0.26884531229258</v>
      </c>
    </row>
    <row r="14" customFormat="false" ht="12" hidden="false" customHeight="false" outlineLevel="0" collapsed="false">
      <c r="A14" s="0" t="n">
        <f aca="false">$C$4</f>
        <v>10</v>
      </c>
      <c r="B14" s="0" t="n">
        <f aca="false">$C$3*A14/1000</f>
        <v>0.01</v>
      </c>
      <c r="C14" s="0" t="n">
        <f aca="false">C13+1</f>
        <v>4</v>
      </c>
      <c r="D14" s="0" t="n">
        <f aca="false">$C$5*(C14/1000)</f>
        <v>0.004</v>
      </c>
      <c r="E14" s="0" t="n">
        <f aca="false">IF(D14&lt;B14,D14,B14)</f>
        <v>0.004</v>
      </c>
      <c r="F14" s="0" t="str">
        <f aca="false">IF(B14&gt;D14,"HCl","NaOH")</f>
        <v>HCl</v>
      </c>
      <c r="G14" s="2" t="n">
        <f aca="false">ABS(B14-E14)</f>
        <v>0.006</v>
      </c>
      <c r="H14" s="0" t="str">
        <f aca="false">IF(B14&gt;D14,"H+","OH-")</f>
        <v>H+</v>
      </c>
      <c r="I14" s="0" t="n">
        <f aca="false">A14+C14</f>
        <v>14</v>
      </c>
      <c r="J14" s="0" t="n">
        <f aca="false">G14/(I14/1000)</f>
        <v>0.428571428571429</v>
      </c>
      <c r="K14" s="0" t="n">
        <f aca="false">-LOG(J14)</f>
        <v>0.367976785294594</v>
      </c>
      <c r="L14" s="0" t="str">
        <f aca="false">IF(B14&gt;D14,"pH","pOH")</f>
        <v>pH</v>
      </c>
      <c r="M14" s="0" t="n">
        <f aca="false">IF(L14="pH",K14,14-K14)</f>
        <v>0.367976785294594</v>
      </c>
    </row>
    <row r="15" customFormat="false" ht="12" hidden="false" customHeight="false" outlineLevel="0" collapsed="false">
      <c r="A15" s="0" t="n">
        <f aca="false">$C$4</f>
        <v>10</v>
      </c>
      <c r="B15" s="0" t="n">
        <f aca="false">$C$3*A15/1000</f>
        <v>0.01</v>
      </c>
      <c r="C15" s="0" t="n">
        <f aca="false">C14+1</f>
        <v>5</v>
      </c>
      <c r="D15" s="0" t="n">
        <f aca="false">$C$5*(C15/1000)</f>
        <v>0.005</v>
      </c>
      <c r="E15" s="0" t="n">
        <f aca="false">IF(D15&lt;B15,D15,B15)</f>
        <v>0.005</v>
      </c>
      <c r="F15" s="0" t="str">
        <f aca="false">IF(B15&gt;D15,"HCl","NaOH")</f>
        <v>HCl</v>
      </c>
      <c r="G15" s="2" t="n">
        <f aca="false">ABS(B15-E15)</f>
        <v>0.005</v>
      </c>
      <c r="H15" s="0" t="str">
        <f aca="false">IF(B15&gt;D15,"H+","OH-")</f>
        <v>H+</v>
      </c>
      <c r="I15" s="0" t="n">
        <f aca="false">A15+C15</f>
        <v>15</v>
      </c>
      <c r="J15" s="0" t="n">
        <f aca="false">G15/(I15/1000)</f>
        <v>0.333333333333333</v>
      </c>
      <c r="K15" s="0" t="n">
        <f aca="false">-LOG(J15)</f>
        <v>0.477121254719662</v>
      </c>
      <c r="L15" s="0" t="str">
        <f aca="false">IF(B15&gt;D15,"pH","pOH")</f>
        <v>pH</v>
      </c>
      <c r="M15" s="0" t="n">
        <f aca="false">IF(L15="pH",K15,14-K15)</f>
        <v>0.477121254719662</v>
      </c>
    </row>
    <row r="16" customFormat="false" ht="12" hidden="false" customHeight="false" outlineLevel="0" collapsed="false">
      <c r="A16" s="0" t="n">
        <f aca="false">$C$4</f>
        <v>10</v>
      </c>
      <c r="B16" s="0" t="n">
        <f aca="false">$C$3*A16/1000</f>
        <v>0.01</v>
      </c>
      <c r="C16" s="0" t="n">
        <f aca="false">C15+1</f>
        <v>6</v>
      </c>
      <c r="D16" s="0" t="n">
        <f aca="false">$C$5*(C16/1000)</f>
        <v>0.006</v>
      </c>
      <c r="E16" s="0" t="n">
        <f aca="false">IF(D16&lt;B16,D16,B16)</f>
        <v>0.006</v>
      </c>
      <c r="F16" s="0" t="str">
        <f aca="false">IF(B16&gt;D16,"HCl","NaOH")</f>
        <v>HCl</v>
      </c>
      <c r="G16" s="2" t="n">
        <f aca="false">ABS(B16-E16)</f>
        <v>0.004</v>
      </c>
      <c r="H16" s="0" t="str">
        <f aca="false">IF(B16&gt;D16,"H+","OH-")</f>
        <v>H+</v>
      </c>
      <c r="I16" s="0" t="n">
        <f aca="false">A16+C16</f>
        <v>16</v>
      </c>
      <c r="J16" s="0" t="n">
        <f aca="false">G16/(I16/1000)</f>
        <v>0.25</v>
      </c>
      <c r="K16" s="0" t="n">
        <f aca="false">-LOG(J16)</f>
        <v>0.602059991327962</v>
      </c>
      <c r="L16" s="0" t="str">
        <f aca="false">IF(B16&gt;D16,"pH","pOH")</f>
        <v>pH</v>
      </c>
      <c r="M16" s="0" t="n">
        <f aca="false">IF(L16="pH",K16,14-K16)</f>
        <v>0.602059991327962</v>
      </c>
    </row>
    <row r="17" customFormat="false" ht="12" hidden="false" customHeight="false" outlineLevel="0" collapsed="false">
      <c r="A17" s="0" t="n">
        <f aca="false">$C$4</f>
        <v>10</v>
      </c>
      <c r="B17" s="0" t="n">
        <f aca="false">$C$3*A17/1000</f>
        <v>0.01</v>
      </c>
      <c r="C17" s="0" t="n">
        <f aca="false">C16+1</f>
        <v>7</v>
      </c>
      <c r="D17" s="0" t="n">
        <f aca="false">$C$5*(C17/1000)</f>
        <v>0.007</v>
      </c>
      <c r="E17" s="0" t="n">
        <f aca="false">IF(D17&lt;B17,D17,B17)</f>
        <v>0.007</v>
      </c>
      <c r="F17" s="0" t="str">
        <f aca="false">IF(B17&gt;D17,"HCl","NaOH")</f>
        <v>HCl</v>
      </c>
      <c r="G17" s="2" t="n">
        <f aca="false">ABS(B17-E17)</f>
        <v>0.003</v>
      </c>
      <c r="H17" s="0" t="str">
        <f aca="false">IF(B17&gt;D17,"H+","OH-")</f>
        <v>H+</v>
      </c>
      <c r="I17" s="0" t="n">
        <f aca="false">A17+C17</f>
        <v>17</v>
      </c>
      <c r="J17" s="0" t="n">
        <f aca="false">G17/(I17/1000)</f>
        <v>0.176470588235294</v>
      </c>
      <c r="K17" s="0" t="n">
        <f aca="false">-LOG(J17)</f>
        <v>0.753327666658611</v>
      </c>
      <c r="L17" s="0" t="str">
        <f aca="false">IF(B17&gt;D17,"pH","pOH")</f>
        <v>pH</v>
      </c>
      <c r="M17" s="0" t="n">
        <f aca="false">IF(L17="pH",K17,14-K17)</f>
        <v>0.753327666658611</v>
      </c>
    </row>
    <row r="18" customFormat="false" ht="12" hidden="false" customHeight="false" outlineLevel="0" collapsed="false">
      <c r="A18" s="0" t="n">
        <f aca="false">$C$4</f>
        <v>10</v>
      </c>
      <c r="B18" s="0" t="n">
        <f aca="false">$C$3*A18/1000</f>
        <v>0.01</v>
      </c>
      <c r="C18" s="0" t="n">
        <f aca="false">C17+1</f>
        <v>8</v>
      </c>
      <c r="D18" s="0" t="n">
        <f aca="false">$C$5*(C18/1000)</f>
        <v>0.008</v>
      </c>
      <c r="E18" s="0" t="n">
        <f aca="false">IF(D18&lt;B18,D18,B18)</f>
        <v>0.008</v>
      </c>
      <c r="F18" s="0" t="str">
        <f aca="false">IF(B18&gt;D18,"HCl","NaOH")</f>
        <v>HCl</v>
      </c>
      <c r="G18" s="2" t="n">
        <f aca="false">ABS(B18-E18)</f>
        <v>0.002</v>
      </c>
      <c r="H18" s="0" t="str">
        <f aca="false">IF(B18&gt;D18,"H+","OH-")</f>
        <v>H+</v>
      </c>
      <c r="I18" s="0" t="n">
        <f aca="false">A18+C18</f>
        <v>18</v>
      </c>
      <c r="J18" s="0" t="n">
        <f aca="false">G18/(I18/1000)</f>
        <v>0.111111111111111</v>
      </c>
      <c r="K18" s="0" t="n">
        <f aca="false">-LOG(J18)</f>
        <v>0.954242509439325</v>
      </c>
      <c r="L18" s="0" t="str">
        <f aca="false">IF(B18&gt;D18,"pH","pOH")</f>
        <v>pH</v>
      </c>
      <c r="M18" s="0" t="n">
        <f aca="false">IF(L18="pH",K18,14-K18)</f>
        <v>0.954242509439325</v>
      </c>
    </row>
    <row r="19" customFormat="false" ht="12" hidden="false" customHeight="false" outlineLevel="0" collapsed="false">
      <c r="A19" s="0" t="n">
        <f aca="false">$C$4</f>
        <v>10</v>
      </c>
      <c r="B19" s="0" t="n">
        <f aca="false">$C$3*A19/1000</f>
        <v>0.01</v>
      </c>
      <c r="C19" s="0" t="n">
        <f aca="false">C18+1</f>
        <v>9</v>
      </c>
      <c r="D19" s="0" t="n">
        <f aca="false">$C$5*(C19/1000)</f>
        <v>0.009</v>
      </c>
      <c r="E19" s="0" t="n">
        <f aca="false">IF(D19&lt;B19,D19,B19)</f>
        <v>0.009</v>
      </c>
      <c r="F19" s="0" t="str">
        <f aca="false">IF(B19&gt;D19,"HCl","NaOH")</f>
        <v>HCl</v>
      </c>
      <c r="G19" s="2" t="n">
        <f aca="false">ABS(B19-E19)</f>
        <v>0.001</v>
      </c>
      <c r="H19" s="0" t="str">
        <f aca="false">IF(B19&gt;D19,"H+","OH-")</f>
        <v>H+</v>
      </c>
      <c r="I19" s="0" t="n">
        <f aca="false">A19+C19</f>
        <v>19</v>
      </c>
      <c r="J19" s="0" t="n">
        <f aca="false">G19/(I19/1000)</f>
        <v>0.0526315789473685</v>
      </c>
      <c r="K19" s="0" t="n">
        <f aca="false">-LOG(J19)</f>
        <v>1.27875360095283</v>
      </c>
      <c r="L19" s="0" t="str">
        <f aca="false">IF(B19&gt;D19,"pH","pOH")</f>
        <v>pH</v>
      </c>
      <c r="M19" s="0" t="n">
        <f aca="false">IF(L19="pH",K19,14-K19)</f>
        <v>1.27875360095283</v>
      </c>
    </row>
    <row r="20" customFormat="false" ht="12" hidden="false" customHeight="false" outlineLevel="0" collapsed="false">
      <c r="A20" s="0" t="n">
        <f aca="false">$C$4</f>
        <v>10</v>
      </c>
      <c r="B20" s="0" t="n">
        <f aca="false">$C$3*A20/1000</f>
        <v>0.01</v>
      </c>
      <c r="C20" s="0" t="n">
        <f aca="false">C19+1</f>
        <v>10</v>
      </c>
      <c r="D20" s="0" t="n">
        <f aca="false">$C$5*(C20/1000)</f>
        <v>0.01</v>
      </c>
      <c r="E20" s="0" t="n">
        <f aca="false">IF(D20&lt;B20,D20,B20)</f>
        <v>0.01</v>
      </c>
      <c r="G20" s="2" t="n">
        <f aca="false">ABS(B20-E20)</f>
        <v>0</v>
      </c>
      <c r="I20" s="0" t="n">
        <f aca="false">A20+C20</f>
        <v>20</v>
      </c>
      <c r="J20" s="0" t="n">
        <f aca="false">G20/(I20/1000)</f>
        <v>0</v>
      </c>
      <c r="K20" s="0" t="n">
        <v>7</v>
      </c>
      <c r="M20" s="0" t="n">
        <v>7</v>
      </c>
    </row>
    <row r="21" customFormat="false" ht="12" hidden="false" customHeight="false" outlineLevel="0" collapsed="false">
      <c r="A21" s="0" t="n">
        <f aca="false">$C$4</f>
        <v>10</v>
      </c>
      <c r="B21" s="0" t="n">
        <f aca="false">$C$3*A21/1000</f>
        <v>0.01</v>
      </c>
      <c r="C21" s="0" t="n">
        <f aca="false">C20+1</f>
        <v>11</v>
      </c>
      <c r="D21" s="0" t="n">
        <f aca="false">$C$5*(C21/1000)</f>
        <v>0.011</v>
      </c>
      <c r="E21" s="0" t="n">
        <f aca="false">IF(D21&lt;B21,D21,B21)</f>
        <v>0.01</v>
      </c>
      <c r="F21" s="0" t="str">
        <f aca="false">IF(B21&gt;D21,"HCl","NaOH")</f>
        <v>NaOH</v>
      </c>
      <c r="G21" s="2" t="n">
        <f aca="false">ABS(D21-E21)</f>
        <v>0.000999999999999999</v>
      </c>
      <c r="H21" s="0" t="str">
        <f aca="false">IF(B21&gt;D21,"H+","OH-")</f>
        <v>OH-</v>
      </c>
      <c r="I21" s="0" t="n">
        <f aca="false">A21+C21</f>
        <v>21</v>
      </c>
      <c r="J21" s="0" t="n">
        <f aca="false">G21/(I21/1000)</f>
        <v>0.0476190476190476</v>
      </c>
      <c r="K21" s="0" t="n">
        <f aca="false">-LOG(J21)</f>
        <v>1.32221929473392</v>
      </c>
      <c r="L21" s="0" t="str">
        <f aca="false">IF(B21&gt;D21,"pH","pOH")</f>
        <v>pOH</v>
      </c>
      <c r="M21" s="0" t="n">
        <f aca="false">IF(L21="pH",K21,14-K21)</f>
        <v>12.6777807052661</v>
      </c>
    </row>
    <row r="22" customFormat="false" ht="12" hidden="false" customHeight="false" outlineLevel="0" collapsed="false">
      <c r="A22" s="0" t="n">
        <f aca="false">$C$4</f>
        <v>10</v>
      </c>
      <c r="B22" s="0" t="n">
        <f aca="false">$C$3*A22/1000</f>
        <v>0.01</v>
      </c>
      <c r="C22" s="0" t="n">
        <f aca="false">C21+1</f>
        <v>12</v>
      </c>
      <c r="D22" s="0" t="n">
        <f aca="false">$C$5*(C22/1000)</f>
        <v>0.012</v>
      </c>
      <c r="E22" s="0" t="n">
        <f aca="false">IF(D22&lt;B22,D22,B22)</f>
        <v>0.01</v>
      </c>
      <c r="F22" s="0" t="str">
        <f aca="false">IF(B22&gt;D22,"HCl","NaOH")</f>
        <v>NaOH</v>
      </c>
      <c r="G22" s="2" t="n">
        <f aca="false">ABS(D22-E22)</f>
        <v>0.002</v>
      </c>
      <c r="H22" s="0" t="str">
        <f aca="false">IF(B22&gt;D22,"H+","OH-")</f>
        <v>OH-</v>
      </c>
      <c r="I22" s="0" t="n">
        <f aca="false">A22+C22</f>
        <v>22</v>
      </c>
      <c r="J22" s="0" t="n">
        <f aca="false">G22/(I22/1000)</f>
        <v>0.0909090909090909</v>
      </c>
      <c r="K22" s="0" t="n">
        <f aca="false">-LOG(J22)</f>
        <v>1.04139268515823</v>
      </c>
      <c r="L22" s="0" t="str">
        <f aca="false">IF(B22&gt;D22,"pH","pOH")</f>
        <v>pOH</v>
      </c>
      <c r="M22" s="0" t="n">
        <f aca="false">IF(L22="pH",K22,14-K22)</f>
        <v>12.9586073148418</v>
      </c>
    </row>
    <row r="23" customFormat="false" ht="12" hidden="false" customHeight="false" outlineLevel="0" collapsed="false">
      <c r="A23" s="0" t="n">
        <f aca="false">$C$4</f>
        <v>10</v>
      </c>
      <c r="B23" s="0" t="n">
        <f aca="false">$C$3*A23/1000</f>
        <v>0.01</v>
      </c>
      <c r="C23" s="0" t="n">
        <f aca="false">C22+1</f>
        <v>13</v>
      </c>
      <c r="D23" s="0" t="n">
        <f aca="false">$C$5*(C23/1000)</f>
        <v>0.013</v>
      </c>
      <c r="E23" s="0" t="n">
        <f aca="false">IF(D23&lt;B23,D23,B23)</f>
        <v>0.01</v>
      </c>
      <c r="F23" s="0" t="str">
        <f aca="false">IF(B23&gt;D23,"HCl","NaOH")</f>
        <v>NaOH</v>
      </c>
      <c r="G23" s="2" t="n">
        <f aca="false">ABS(D23-E23)</f>
        <v>0.003</v>
      </c>
      <c r="H23" s="0" t="str">
        <f aca="false">IF(B23&gt;D23,"H+","OH-")</f>
        <v>OH-</v>
      </c>
      <c r="I23" s="0" t="n">
        <f aca="false">A23+C23</f>
        <v>23</v>
      </c>
      <c r="J23" s="0" t="n">
        <f aca="false">G23/(I23/1000)</f>
        <v>0.130434782608696</v>
      </c>
      <c r="K23" s="0" t="n">
        <f aca="false">-LOG(J23)</f>
        <v>0.884606581297931</v>
      </c>
      <c r="L23" s="0" t="str">
        <f aca="false">IF(B23&gt;D23,"pH","pOH")</f>
        <v>pOH</v>
      </c>
      <c r="M23" s="0" t="n">
        <f aca="false">IF(L23="pH",K23,14-K23)</f>
        <v>13.1153934187021</v>
      </c>
    </row>
    <row r="24" customFormat="false" ht="12" hidden="false" customHeight="false" outlineLevel="0" collapsed="false">
      <c r="A24" s="0" t="n">
        <f aca="false">$C$4</f>
        <v>10</v>
      </c>
      <c r="B24" s="0" t="n">
        <f aca="false">$C$3*A24/1000</f>
        <v>0.01</v>
      </c>
      <c r="C24" s="0" t="n">
        <f aca="false">C23+1</f>
        <v>14</v>
      </c>
      <c r="D24" s="0" t="n">
        <f aca="false">$C$5*(C24/1000)</f>
        <v>0.014</v>
      </c>
      <c r="E24" s="0" t="n">
        <f aca="false">IF(D24&lt;B24,D24,B24)</f>
        <v>0.01</v>
      </c>
      <c r="F24" s="0" t="str">
        <f aca="false">IF(B24&gt;D24,"HCl","NaOH")</f>
        <v>NaOH</v>
      </c>
      <c r="G24" s="2" t="n">
        <f aca="false">ABS(D24-E24)</f>
        <v>0.004</v>
      </c>
      <c r="H24" s="0" t="str">
        <f aca="false">IF(B24&gt;D24,"H+","OH-")</f>
        <v>OH-</v>
      </c>
      <c r="I24" s="0" t="n">
        <f aca="false">A24+C24</f>
        <v>24</v>
      </c>
      <c r="J24" s="0" t="n">
        <f aca="false">G24/(I24/1000)</f>
        <v>0.166666666666667</v>
      </c>
      <c r="K24" s="0" t="n">
        <f aca="false">-LOG(J24)</f>
        <v>0.778151250383644</v>
      </c>
      <c r="L24" s="0" t="str">
        <f aca="false">IF(B24&gt;D24,"pH","pOH")</f>
        <v>pOH</v>
      </c>
      <c r="M24" s="0" t="n">
        <f aca="false">IF(L24="pH",K24,14-K24)</f>
        <v>13.2218487496164</v>
      </c>
    </row>
    <row r="25" customFormat="false" ht="12" hidden="false" customHeight="false" outlineLevel="0" collapsed="false">
      <c r="A25" s="0" t="n">
        <f aca="false">$C$4</f>
        <v>10</v>
      </c>
      <c r="B25" s="0" t="n">
        <f aca="false">$C$3*A25/1000</f>
        <v>0.01</v>
      </c>
      <c r="C25" s="0" t="n">
        <f aca="false">C24+1</f>
        <v>15</v>
      </c>
      <c r="D25" s="0" t="n">
        <f aca="false">$C$5*(C25/1000)</f>
        <v>0.015</v>
      </c>
      <c r="E25" s="0" t="n">
        <f aca="false">IF(D25&lt;B25,D25,B25)</f>
        <v>0.01</v>
      </c>
      <c r="F25" s="0" t="str">
        <f aca="false">IF(B25&gt;D25,"HCl","NaOH")</f>
        <v>NaOH</v>
      </c>
      <c r="G25" s="2" t="n">
        <f aca="false">ABS(D25-E25)</f>
        <v>0.005</v>
      </c>
      <c r="H25" s="0" t="str">
        <f aca="false">IF(B25&gt;D25,"H+","OH-")</f>
        <v>OH-</v>
      </c>
      <c r="I25" s="0" t="n">
        <f aca="false">A25+C25</f>
        <v>25</v>
      </c>
      <c r="J25" s="0" t="n">
        <f aca="false">G25/(I25/1000)</f>
        <v>0.2</v>
      </c>
      <c r="K25" s="0" t="n">
        <f aca="false">-LOG(J25)</f>
        <v>0.698970004336019</v>
      </c>
      <c r="L25" s="0" t="str">
        <f aca="false">IF(B25&gt;D25,"pH","pOH")</f>
        <v>pOH</v>
      </c>
      <c r="M25" s="0" t="n">
        <f aca="false">IF(L25="pH",K25,14-K25)</f>
        <v>13.301029995664</v>
      </c>
    </row>
    <row r="26" customFormat="false" ht="12" hidden="false" customHeight="false" outlineLevel="0" collapsed="false">
      <c r="A26" s="0" t="n">
        <f aca="false">$C$4</f>
        <v>10</v>
      </c>
      <c r="B26" s="0" t="n">
        <f aca="false">$C$3*A26/1000</f>
        <v>0.01</v>
      </c>
      <c r="C26" s="0" t="n">
        <f aca="false">C25+1</f>
        <v>16</v>
      </c>
      <c r="D26" s="0" t="n">
        <f aca="false">$C$5*(C26/1000)</f>
        <v>0.016</v>
      </c>
      <c r="E26" s="0" t="n">
        <f aca="false">IF(D26&lt;B26,D26,B26)</f>
        <v>0.01</v>
      </c>
      <c r="F26" s="0" t="str">
        <f aca="false">IF(B26&gt;D26,"HCl","NaOH")</f>
        <v>NaOH</v>
      </c>
      <c r="G26" s="2" t="n">
        <f aca="false">ABS(D26-E26)</f>
        <v>0.006</v>
      </c>
      <c r="H26" s="0" t="str">
        <f aca="false">IF(B26&gt;D26,"H+","OH-")</f>
        <v>OH-</v>
      </c>
      <c r="I26" s="0" t="n">
        <f aca="false">A26+C26</f>
        <v>26</v>
      </c>
      <c r="J26" s="0" t="n">
        <f aca="false">G26/(I26/1000)</f>
        <v>0.230769230769231</v>
      </c>
      <c r="K26" s="0" t="n">
        <f aca="false">-LOG(J26)</f>
        <v>0.636822097587174</v>
      </c>
      <c r="L26" s="0" t="str">
        <f aca="false">IF(B26&gt;D26,"pH","pOH")</f>
        <v>pOH</v>
      </c>
      <c r="M26" s="0" t="n">
        <f aca="false">IF(L26="pH",K26,14-K26)</f>
        <v>13.3631779024128</v>
      </c>
    </row>
    <row r="27" customFormat="false" ht="12" hidden="false" customHeight="false" outlineLevel="0" collapsed="false">
      <c r="A27" s="0" t="n">
        <f aca="false">$C$4</f>
        <v>10</v>
      </c>
      <c r="B27" s="0" t="n">
        <f aca="false">$C$3*A27/1000</f>
        <v>0.01</v>
      </c>
      <c r="C27" s="0" t="n">
        <f aca="false">C26+1</f>
        <v>17</v>
      </c>
      <c r="D27" s="0" t="n">
        <f aca="false">$C$5*(C27/1000)</f>
        <v>0.017</v>
      </c>
      <c r="E27" s="0" t="n">
        <f aca="false">IF(D27&lt;B27,D27,B27)</f>
        <v>0.01</v>
      </c>
      <c r="F27" s="0" t="str">
        <f aca="false">IF(B27&gt;D27,"HCl","NaOH")</f>
        <v>NaOH</v>
      </c>
      <c r="G27" s="2" t="n">
        <f aca="false">ABS(D27-E27)</f>
        <v>0.007</v>
      </c>
      <c r="H27" s="0" t="str">
        <f aca="false">IF(B27&gt;D27,"H+","OH-")</f>
        <v>OH-</v>
      </c>
      <c r="I27" s="0" t="n">
        <f aca="false">A27+C27</f>
        <v>27</v>
      </c>
      <c r="J27" s="0" t="n">
        <f aca="false">G27/(I27/1000)</f>
        <v>0.259259259259259</v>
      </c>
      <c r="K27" s="0" t="n">
        <f aca="false">-LOG(J27)</f>
        <v>0.58626572414473</v>
      </c>
      <c r="L27" s="0" t="str">
        <f aca="false">IF(B27&gt;D27,"pH","pOH")</f>
        <v>pOH</v>
      </c>
      <c r="M27" s="0" t="n">
        <f aca="false">IF(L27="pH",K27,14-K27)</f>
        <v>13.4137342758553</v>
      </c>
    </row>
    <row r="28" customFormat="false" ht="12" hidden="false" customHeight="false" outlineLevel="0" collapsed="false">
      <c r="A28" s="0" t="n">
        <f aca="false">$C$4</f>
        <v>10</v>
      </c>
      <c r="B28" s="0" t="n">
        <f aca="false">$C$3*A28/1000</f>
        <v>0.01</v>
      </c>
      <c r="C28" s="0" t="n">
        <f aca="false">C27+1</f>
        <v>18</v>
      </c>
      <c r="D28" s="0" t="n">
        <f aca="false">$C$5*(C28/1000)</f>
        <v>0.018</v>
      </c>
      <c r="E28" s="0" t="n">
        <f aca="false">IF(D28&lt;B28,D28,B28)</f>
        <v>0.01</v>
      </c>
      <c r="F28" s="0" t="str">
        <f aca="false">IF(B28&gt;D28,"HCl","NaOH")</f>
        <v>NaOH</v>
      </c>
      <c r="G28" s="2" t="n">
        <f aca="false">ABS(D28-E28)</f>
        <v>0.008</v>
      </c>
      <c r="H28" s="0" t="str">
        <f aca="false">IF(B28&gt;D28,"H+","OH-")</f>
        <v>OH-</v>
      </c>
      <c r="I28" s="0" t="n">
        <f aca="false">A28+C28</f>
        <v>28</v>
      </c>
      <c r="J28" s="0" t="n">
        <f aca="false">G28/(I28/1000)</f>
        <v>0.285714285714286</v>
      </c>
      <c r="K28" s="0" t="n">
        <f aca="false">-LOG(J28)</f>
        <v>0.544068044350276</v>
      </c>
      <c r="L28" s="0" t="str">
        <f aca="false">IF(B28&gt;D28,"pH","pOH")</f>
        <v>pOH</v>
      </c>
      <c r="M28" s="0" t="n">
        <f aca="false">IF(L28="pH",K28,14-K28)</f>
        <v>13.4559319556497</v>
      </c>
    </row>
    <row r="29" customFormat="false" ht="12" hidden="false" customHeight="false" outlineLevel="0" collapsed="false">
      <c r="A29" s="0" t="n">
        <f aca="false">$C$4</f>
        <v>10</v>
      </c>
      <c r="B29" s="0" t="n">
        <f aca="false">$C$3*A29/1000</f>
        <v>0.01</v>
      </c>
      <c r="C29" s="0" t="n">
        <f aca="false">C28+1</f>
        <v>19</v>
      </c>
      <c r="D29" s="0" t="n">
        <f aca="false">$C$5*(C29/1000)</f>
        <v>0.019</v>
      </c>
      <c r="E29" s="0" t="n">
        <f aca="false">IF(D29&lt;B29,D29,B29)</f>
        <v>0.01</v>
      </c>
      <c r="F29" s="0" t="str">
        <f aca="false">IF(B29&gt;D29,"HCl","NaOH")</f>
        <v>NaOH</v>
      </c>
      <c r="G29" s="2" t="n">
        <f aca="false">ABS(D29-E29)</f>
        <v>0.009</v>
      </c>
      <c r="H29" s="0" t="str">
        <f aca="false">IF(B29&gt;D29,"H+","OH-")</f>
        <v>OH-</v>
      </c>
      <c r="I29" s="0" t="n">
        <f aca="false">A29+C29</f>
        <v>29</v>
      </c>
      <c r="J29" s="0" t="n">
        <f aca="false">G29/(I29/1000)</f>
        <v>0.310344827586207</v>
      </c>
      <c r="K29" s="0" t="n">
        <f aca="false">-LOG(J29)</f>
        <v>0.508155488459631</v>
      </c>
      <c r="L29" s="0" t="str">
        <f aca="false">IF(B29&gt;D29,"pH","pOH")</f>
        <v>pOH</v>
      </c>
      <c r="M29" s="0" t="n">
        <f aca="false">IF(L29="pH",K29,14-K29)</f>
        <v>13.4918445115404</v>
      </c>
    </row>
    <row r="30" customFormat="false" ht="12" hidden="false" customHeight="false" outlineLevel="0" collapsed="false">
      <c r="A30" s="0" t="n">
        <f aca="false">$C$4</f>
        <v>10</v>
      </c>
      <c r="B30" s="0" t="n">
        <f aca="false">$C$3*A30/1000</f>
        <v>0.01</v>
      </c>
      <c r="C30" s="0" t="n">
        <f aca="false">C29+1</f>
        <v>20</v>
      </c>
      <c r="D30" s="0" t="n">
        <f aca="false">$C$5*(C30/1000)</f>
        <v>0.02</v>
      </c>
      <c r="E30" s="0" t="n">
        <f aca="false">IF(D30&lt;B30,D30,B30)</f>
        <v>0.01</v>
      </c>
      <c r="F30" s="0" t="str">
        <f aca="false">IF(B30&gt;D30,"HCl","NaOH")</f>
        <v>NaOH</v>
      </c>
      <c r="G30" s="2" t="n">
        <f aca="false">ABS(D30-E30)</f>
        <v>0.01</v>
      </c>
      <c r="H30" s="0" t="str">
        <f aca="false">IF(B30&gt;D30,"H+","OH-")</f>
        <v>OH-</v>
      </c>
      <c r="I30" s="0" t="n">
        <f aca="false">A30+C30</f>
        <v>30</v>
      </c>
      <c r="J30" s="0" t="n">
        <f aca="false">G30/(I30/1000)</f>
        <v>0.333333333333333</v>
      </c>
      <c r="K30" s="0" t="n">
        <f aca="false">-LOG(J30)</f>
        <v>0.477121254719662</v>
      </c>
      <c r="L30" s="0" t="str">
        <f aca="false">IF(B30&gt;D30,"pH","pOH")</f>
        <v>pOH</v>
      </c>
      <c r="M30" s="0" t="n">
        <f aca="false">IF(L30="pH",K30,14-K30)</f>
        <v>13.5228787452803</v>
      </c>
    </row>
    <row r="32" customFormat="false" ht="12" hidden="false" customHeight="false" outlineLevel="0" collapsed="false">
      <c r="A32" s="0" t="s">
        <v>9</v>
      </c>
      <c r="B32" s="0" t="s">
        <v>19</v>
      </c>
    </row>
    <row r="33" customFormat="false" ht="12" hidden="false" customHeight="false" outlineLevel="0" collapsed="false">
      <c r="A33" s="0" t="s">
        <v>22</v>
      </c>
    </row>
    <row r="35" customFormat="false" ht="12" hidden="false" customHeight="false" outlineLevel="0" collapsed="false">
      <c r="A35" s="0" t="n">
        <v>0</v>
      </c>
      <c r="B35" s="0" t="n">
        <v>0</v>
      </c>
    </row>
    <row r="36" customFormat="false" ht="12" hidden="false" customHeight="false" outlineLevel="0" collapsed="false">
      <c r="A36" s="0" t="n">
        <v>1</v>
      </c>
      <c r="B36" s="0" t="n">
        <v>0.0871501757189001</v>
      </c>
    </row>
    <row r="37" customFormat="false" ht="12" hidden="false" customHeight="false" outlineLevel="0" collapsed="false">
      <c r="A37" s="0" t="n">
        <v>2</v>
      </c>
      <c r="B37" s="0" t="n">
        <v>0.176091259055681</v>
      </c>
    </row>
    <row r="38" customFormat="false" ht="12" hidden="false" customHeight="false" outlineLevel="0" collapsed="false">
      <c r="A38" s="0" t="n">
        <v>3</v>
      </c>
      <c r="B38" s="0" t="n">
        <v>0.26884531229258</v>
      </c>
    </row>
    <row r="39" customFormat="false" ht="12" hidden="false" customHeight="false" outlineLevel="0" collapsed="false">
      <c r="A39" s="0" t="n">
        <v>4</v>
      </c>
      <c r="B39" s="0" t="n">
        <v>0.367976785294594</v>
      </c>
    </row>
    <row r="40" customFormat="false" ht="12" hidden="false" customHeight="false" outlineLevel="0" collapsed="false">
      <c r="A40" s="0" t="n">
        <v>5</v>
      </c>
      <c r="B40" s="0" t="n">
        <v>0.477121254719662</v>
      </c>
    </row>
    <row r="41" customFormat="false" ht="12" hidden="false" customHeight="false" outlineLevel="0" collapsed="false">
      <c r="A41" s="0" t="n">
        <v>6</v>
      </c>
      <c r="B41" s="0" t="n">
        <v>0.602059991327962</v>
      </c>
    </row>
    <row r="42" customFormat="false" ht="12" hidden="false" customHeight="false" outlineLevel="0" collapsed="false">
      <c r="A42" s="0" t="n">
        <v>7</v>
      </c>
      <c r="B42" s="0" t="n">
        <v>0.753327666658612</v>
      </c>
    </row>
    <row r="43" customFormat="false" ht="12" hidden="false" customHeight="false" outlineLevel="0" collapsed="false">
      <c r="A43" s="0" t="n">
        <v>8</v>
      </c>
      <c r="B43" s="0" t="n">
        <v>0.954242509439325</v>
      </c>
    </row>
    <row r="44" customFormat="false" ht="12" hidden="false" customHeight="false" outlineLevel="0" collapsed="false">
      <c r="A44" s="0" t="n">
        <v>9</v>
      </c>
      <c r="B44" s="0" t="n">
        <v>1.27875360095283</v>
      </c>
    </row>
    <row r="45" customFormat="false" ht="12" hidden="false" customHeight="false" outlineLevel="0" collapsed="false">
      <c r="A45" s="0" t="n">
        <v>10</v>
      </c>
      <c r="B45" s="0" t="n">
        <v>7</v>
      </c>
    </row>
    <row r="46" customFormat="false" ht="12" hidden="false" customHeight="false" outlineLevel="0" collapsed="false">
      <c r="A46" s="0" t="n">
        <v>11</v>
      </c>
      <c r="B46" s="0" t="n">
        <v>12.6777807052661</v>
      </c>
    </row>
    <row r="47" customFormat="false" ht="12" hidden="false" customHeight="false" outlineLevel="0" collapsed="false">
      <c r="A47" s="0" t="n">
        <v>12</v>
      </c>
      <c r="B47" s="0" t="n">
        <v>12.9586073148418</v>
      </c>
    </row>
    <row r="48" customFormat="false" ht="12" hidden="false" customHeight="false" outlineLevel="0" collapsed="false">
      <c r="A48" s="0" t="n">
        <v>13</v>
      </c>
      <c r="B48" s="0" t="n">
        <v>13.1153934187021</v>
      </c>
    </row>
    <row r="49" customFormat="false" ht="12" hidden="false" customHeight="false" outlineLevel="0" collapsed="false">
      <c r="A49" s="0" t="n">
        <v>14</v>
      </c>
      <c r="B49" s="0" t="n">
        <v>13.2218487496164</v>
      </c>
    </row>
    <row r="50" customFormat="false" ht="12" hidden="false" customHeight="false" outlineLevel="0" collapsed="false">
      <c r="A50" s="0" t="n">
        <v>15</v>
      </c>
      <c r="B50" s="0" t="n">
        <v>13.301029995664</v>
      </c>
    </row>
    <row r="51" customFormat="false" ht="12" hidden="false" customHeight="false" outlineLevel="0" collapsed="false">
      <c r="A51" s="0" t="n">
        <v>16</v>
      </c>
      <c r="B51" s="0" t="n">
        <v>13.3631779024128</v>
      </c>
    </row>
    <row r="52" customFormat="false" ht="12" hidden="false" customHeight="false" outlineLevel="0" collapsed="false">
      <c r="A52" s="0" t="n">
        <v>17</v>
      </c>
      <c r="B52" s="0" t="n">
        <v>13.4137342758553</v>
      </c>
    </row>
    <row r="53" customFormat="false" ht="12" hidden="false" customHeight="false" outlineLevel="0" collapsed="false">
      <c r="A53" s="0" t="n">
        <v>18</v>
      </c>
      <c r="B53" s="0" t="n">
        <v>13.4559319556497</v>
      </c>
    </row>
    <row r="54" customFormat="false" ht="12" hidden="false" customHeight="false" outlineLevel="0" collapsed="false">
      <c r="A54" s="0" t="n">
        <v>19</v>
      </c>
      <c r="B54" s="0" t="n">
        <v>13.4918445115404</v>
      </c>
    </row>
    <row r="55" customFormat="false" ht="12" hidden="false" customHeight="false" outlineLevel="0" collapsed="false">
      <c r="A55" s="0" t="n">
        <v>20</v>
      </c>
      <c r="B55" s="0" t="n">
        <v>13.5228787452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tru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IV65536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5.5"/>
    <col collapsed="false" customWidth="true" hidden="false" outlineLevel="0" max="11" min="11" style="0" width="11.99"/>
    <col collapsed="false" customWidth="true" hidden="false" outlineLevel="0" max="12" min="12" style="0" width="10.66"/>
    <col collapsed="false" customWidth="true" hidden="false" outlineLevel="0" max="13" min="13" style="0" width="11.99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0" t="s">
        <v>1</v>
      </c>
      <c r="B3" s="0" t="s">
        <v>2</v>
      </c>
      <c r="C3" s="0" t="n">
        <v>0.3</v>
      </c>
    </row>
    <row r="4" customFormat="false" ht="12" hidden="false" customHeight="false" outlineLevel="0" collapsed="false">
      <c r="B4" s="0" t="s">
        <v>3</v>
      </c>
      <c r="C4" s="0" t="n">
        <v>20</v>
      </c>
      <c r="D4" s="0" t="n">
        <f aca="false">C4/1000</f>
        <v>0.02</v>
      </c>
      <c r="E4" s="0" t="s">
        <v>4</v>
      </c>
    </row>
    <row r="5" customFormat="false" ht="12" hidden="false" customHeight="false" outlineLevel="0" collapsed="false">
      <c r="A5" s="0" t="s">
        <v>5</v>
      </c>
      <c r="B5" s="0" t="s">
        <v>2</v>
      </c>
      <c r="C5" s="0" t="n">
        <v>0.2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6</v>
      </c>
      <c r="K7" s="0" t="s">
        <v>17</v>
      </c>
      <c r="L7" s="0" t="s">
        <v>18</v>
      </c>
      <c r="M7" s="0" t="s">
        <v>19</v>
      </c>
    </row>
    <row r="8" customFormat="false" ht="12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I8" s="0" t="s">
        <v>27</v>
      </c>
      <c r="J8" s="0" t="s">
        <v>28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</row>
    <row r="10" customFormat="false" ht="12" hidden="false" customHeight="false" outlineLevel="0" collapsed="false">
      <c r="A10" s="0" t="n">
        <f aca="false">$C$4</f>
        <v>20</v>
      </c>
      <c r="B10" s="0" t="n">
        <f aca="false">$C$3*A10/1000</f>
        <v>0.006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B10&gt;D10,"HCl","NaOH")</f>
        <v>HCl</v>
      </c>
      <c r="G10" s="0" t="n">
        <f aca="false">ABS(B10-E10)</f>
        <v>0.006</v>
      </c>
      <c r="H10" s="0" t="str">
        <f aca="false">IF(B10&gt;D10,"H+","OH-")</f>
        <v>H+</v>
      </c>
      <c r="I10" s="0" t="n">
        <f aca="false">A10+C10</f>
        <v>20</v>
      </c>
      <c r="J10" s="0" t="n">
        <f aca="false">G10/(I10/1000)</f>
        <v>0.3</v>
      </c>
      <c r="K10" s="0" t="n">
        <f aca="false">-LOG(J10)</f>
        <v>0.522878745280338</v>
      </c>
      <c r="L10" s="0" t="str">
        <f aca="false">IF(B10&gt;D10,"pH","pOH")</f>
        <v>pH</v>
      </c>
      <c r="M10" s="0" t="n">
        <f aca="false">IF(L10="pH",K10,14-K10)</f>
        <v>0.522878745280338</v>
      </c>
    </row>
    <row r="11" customFormat="false" ht="12" hidden="false" customHeight="false" outlineLevel="0" collapsed="false">
      <c r="A11" s="0" t="n">
        <f aca="false">$C$4</f>
        <v>20</v>
      </c>
      <c r="B11" s="0" t="n">
        <f aca="false">$C$3*A11/1000</f>
        <v>0.006</v>
      </c>
      <c r="C11" s="0" t="n">
        <f aca="false">C10+1</f>
        <v>1</v>
      </c>
      <c r="D11" s="0" t="n">
        <f aca="false">$C$5*(C11/1000)</f>
        <v>0.0002</v>
      </c>
      <c r="E11" s="0" t="n">
        <f aca="false">IF(D11&lt;B11,D11,B11)</f>
        <v>0.0002</v>
      </c>
      <c r="F11" s="0" t="str">
        <f aca="false">IF(B11&gt;D11,"HCl","NaOH")</f>
        <v>HCl</v>
      </c>
      <c r="G11" s="2" t="n">
        <f aca="false">ABS(B11-E11)</f>
        <v>0.0058</v>
      </c>
      <c r="H11" s="0" t="str">
        <f aca="false">IF(B11&gt;D11,"H+","OH-")</f>
        <v>H+</v>
      </c>
      <c r="I11" s="0" t="n">
        <f aca="false">A11+C11</f>
        <v>21</v>
      </c>
      <c r="J11" s="0" t="n">
        <f aca="false">G11/(I11/1000)</f>
        <v>0.276190476190476</v>
      </c>
      <c r="K11" s="0" t="n">
        <f aca="false">-LOG(J11)</f>
        <v>0.558791301170982</v>
      </c>
      <c r="L11" s="0" t="str">
        <f aca="false">IF(B11&gt;D11,"pH","pOH")</f>
        <v>pH</v>
      </c>
      <c r="M11" s="0" t="n">
        <f aca="false">IF(L11="pH",K11,14-K11)</f>
        <v>0.558791301170982</v>
      </c>
    </row>
    <row r="12" customFormat="false" ht="12" hidden="false" customHeight="false" outlineLevel="0" collapsed="false">
      <c r="A12" s="0" t="n">
        <f aca="false">$C$4</f>
        <v>20</v>
      </c>
      <c r="B12" s="0" t="n">
        <f aca="false">$C$3*A12/1000</f>
        <v>0.006</v>
      </c>
      <c r="C12" s="0" t="n">
        <f aca="false">C11+1</f>
        <v>2</v>
      </c>
      <c r="D12" s="0" t="n">
        <f aca="false">$C$5*(C12/1000)</f>
        <v>0.0004</v>
      </c>
      <c r="E12" s="0" t="n">
        <f aca="false">IF(D12&lt;B12,D12,B12)</f>
        <v>0.0004</v>
      </c>
      <c r="F12" s="0" t="str">
        <f aca="false">IF(B12&gt;D12,"HCl","NaOH")</f>
        <v>HCl</v>
      </c>
      <c r="G12" s="2" t="n">
        <f aca="false">ABS(B12-E12)</f>
        <v>0.0056</v>
      </c>
      <c r="H12" s="0" t="str">
        <f aca="false">IF(B12&gt;D12,"H+","OH-")</f>
        <v>H+</v>
      </c>
      <c r="I12" s="0" t="n">
        <f aca="false">A12+C12</f>
        <v>22</v>
      </c>
      <c r="J12" s="0" t="n">
        <f aca="false">G12/(I12/1000)</f>
        <v>0.254545454545455</v>
      </c>
      <c r="K12" s="0" t="n">
        <f aca="false">-LOG(J12)</f>
        <v>0.594234653816006</v>
      </c>
      <c r="L12" s="0" t="str">
        <f aca="false">IF(B12&gt;D12,"pH","pOH")</f>
        <v>pH</v>
      </c>
      <c r="M12" s="0" t="n">
        <f aca="false">IF(L12="pH",K12,14-K12)</f>
        <v>0.594234653816006</v>
      </c>
    </row>
    <row r="13" customFormat="false" ht="12" hidden="false" customHeight="false" outlineLevel="0" collapsed="false">
      <c r="A13" s="0" t="n">
        <f aca="false">$C$4</f>
        <v>20</v>
      </c>
      <c r="B13" s="0" t="n">
        <f aca="false">$C$3*A13/1000</f>
        <v>0.006</v>
      </c>
      <c r="C13" s="0" t="n">
        <f aca="false">C12+1</f>
        <v>3</v>
      </c>
      <c r="D13" s="0" t="n">
        <f aca="false">$C$5*(C13/1000)</f>
        <v>0.0006</v>
      </c>
      <c r="E13" s="0" t="n">
        <f aca="false">IF(D13&lt;B13,D13,B13)</f>
        <v>0.0006</v>
      </c>
      <c r="F13" s="0" t="str">
        <f aca="false">IF(B13&gt;D13,"HCl","NaOH")</f>
        <v>HCl</v>
      </c>
      <c r="G13" s="2" t="n">
        <f aca="false">ABS(B13-E13)</f>
        <v>0.0054</v>
      </c>
      <c r="H13" s="0" t="str">
        <f aca="false">IF(B13&gt;D13,"H+","OH-")</f>
        <v>H+</v>
      </c>
      <c r="I13" s="0" t="n">
        <f aca="false">A13+C13</f>
        <v>23</v>
      </c>
      <c r="J13" s="0" t="n">
        <f aca="false">G13/(I13/1000)</f>
        <v>0.234782608695652</v>
      </c>
      <c r="K13" s="0" t="n">
        <f aca="false">-LOG(J13)</f>
        <v>0.629334076194624</v>
      </c>
      <c r="L13" s="0" t="str">
        <f aca="false">IF(B13&gt;D13,"pH","pOH")</f>
        <v>pH</v>
      </c>
      <c r="M13" s="0" t="n">
        <f aca="false">IF(L13="pH",K13,14-K13)</f>
        <v>0.629334076194624</v>
      </c>
    </row>
    <row r="14" customFormat="false" ht="12" hidden="false" customHeight="false" outlineLevel="0" collapsed="false">
      <c r="A14" s="0" t="n">
        <f aca="false">$C$4</f>
        <v>20</v>
      </c>
      <c r="B14" s="0" t="n">
        <f aca="false">$C$3*A14/1000</f>
        <v>0.006</v>
      </c>
      <c r="C14" s="0" t="n">
        <f aca="false">C13+1</f>
        <v>4</v>
      </c>
      <c r="D14" s="0" t="n">
        <f aca="false">$C$5*(C14/1000)</f>
        <v>0.0008</v>
      </c>
      <c r="E14" s="0" t="n">
        <f aca="false">IF(D14&lt;B14,D14,B14)</f>
        <v>0.0008</v>
      </c>
      <c r="F14" s="0" t="str">
        <f aca="false">IF(B14&gt;D14,"HCl","NaOH")</f>
        <v>HCl</v>
      </c>
      <c r="G14" s="2" t="n">
        <f aca="false">ABS(B14-E14)</f>
        <v>0.0052</v>
      </c>
      <c r="H14" s="0" t="str">
        <f aca="false">IF(B14&gt;D14,"H+","OH-")</f>
        <v>H+</v>
      </c>
      <c r="I14" s="0" t="n">
        <f aca="false">A14+C14</f>
        <v>24</v>
      </c>
      <c r="J14" s="0" t="n">
        <f aca="false">G14/(I14/1000)</f>
        <v>0.216666666666667</v>
      </c>
      <c r="K14" s="0" t="n">
        <f aca="false">-LOG(J14)</f>
        <v>0.664207898076807</v>
      </c>
      <c r="L14" s="0" t="str">
        <f aca="false">IF(B14&gt;D14,"pH","pOH")</f>
        <v>pH</v>
      </c>
      <c r="M14" s="0" t="n">
        <f aca="false">IF(L14="pH",K14,14-K14)</f>
        <v>0.664207898076807</v>
      </c>
    </row>
    <row r="15" customFormat="false" ht="12" hidden="false" customHeight="false" outlineLevel="0" collapsed="false">
      <c r="A15" s="0" t="n">
        <f aca="false">$C$4</f>
        <v>20</v>
      </c>
      <c r="B15" s="0" t="n">
        <f aca="false">$C$3*A15/1000</f>
        <v>0.006</v>
      </c>
      <c r="C15" s="0" t="n">
        <f aca="false">C14+1</f>
        <v>5</v>
      </c>
      <c r="D15" s="0" t="n">
        <f aca="false">$C$5*(C15/1000)</f>
        <v>0.001</v>
      </c>
      <c r="E15" s="0" t="n">
        <f aca="false">IF(D15&lt;B15,D15,B15)</f>
        <v>0.001</v>
      </c>
      <c r="F15" s="0" t="str">
        <f aca="false">IF(B15&gt;D15,"HCl","NaOH")</f>
        <v>HCl</v>
      </c>
      <c r="G15" s="2" t="n">
        <f aca="false">ABS(B15-E15)</f>
        <v>0.005</v>
      </c>
      <c r="H15" s="0" t="str">
        <f aca="false">IF(B15&gt;D15,"H+","OH-")</f>
        <v>H+</v>
      </c>
      <c r="I15" s="0" t="n">
        <f aca="false">A15+C15</f>
        <v>25</v>
      </c>
      <c r="J15" s="0" t="n">
        <f aca="false">G15/(I15/1000)</f>
        <v>0.2</v>
      </c>
      <c r="K15" s="0" t="n">
        <f aca="false">-LOG(J15)</f>
        <v>0.698970004336019</v>
      </c>
      <c r="L15" s="0" t="str">
        <f aca="false">IF(B15&gt;D15,"pH","pOH")</f>
        <v>pH</v>
      </c>
      <c r="M15" s="0" t="n">
        <f aca="false">IF(L15="pH",K15,14-K15)</f>
        <v>0.698970004336019</v>
      </c>
    </row>
    <row r="16" customFormat="false" ht="12" hidden="false" customHeight="false" outlineLevel="0" collapsed="false">
      <c r="A16" s="0" t="n">
        <f aca="false">$C$4</f>
        <v>20</v>
      </c>
      <c r="B16" s="0" t="n">
        <f aca="false">$C$3*A16/1000</f>
        <v>0.006</v>
      </c>
      <c r="C16" s="0" t="n">
        <f aca="false">C15+1</f>
        <v>6</v>
      </c>
      <c r="D16" s="0" t="n">
        <f aca="false">$C$5*(C16/1000)</f>
        <v>0.0012</v>
      </c>
      <c r="E16" s="0" t="n">
        <f aca="false">IF(D16&lt;B16,D16,B16)</f>
        <v>0.0012</v>
      </c>
      <c r="F16" s="0" t="str">
        <f aca="false">IF(B16&gt;D16,"HCl","NaOH")</f>
        <v>HCl</v>
      </c>
      <c r="G16" s="2" t="n">
        <f aca="false">ABS(B16-E16)</f>
        <v>0.0048</v>
      </c>
      <c r="H16" s="0" t="str">
        <f aca="false">IF(B16&gt;D16,"H+","OH-")</f>
        <v>H+</v>
      </c>
      <c r="I16" s="0" t="n">
        <f aca="false">A16+C16</f>
        <v>26</v>
      </c>
      <c r="J16" s="0" t="n">
        <f aca="false">G16/(I16/1000)</f>
        <v>0.184615384615385</v>
      </c>
      <c r="K16" s="0" t="n">
        <f aca="false">-LOG(J16)</f>
        <v>0.733732110595231</v>
      </c>
      <c r="L16" s="0" t="str">
        <f aca="false">IF(B16&gt;D16,"pH","pOH")</f>
        <v>pH</v>
      </c>
      <c r="M16" s="0" t="n">
        <f aca="false">IF(L16="pH",K16,14-K16)</f>
        <v>0.733732110595231</v>
      </c>
    </row>
    <row r="17" customFormat="false" ht="12" hidden="false" customHeight="false" outlineLevel="0" collapsed="false">
      <c r="A17" s="0" t="n">
        <f aca="false">$C$4</f>
        <v>20</v>
      </c>
      <c r="B17" s="0" t="n">
        <f aca="false">$C$3*A17/1000</f>
        <v>0.006</v>
      </c>
      <c r="C17" s="0" t="n">
        <f aca="false">C16+1</f>
        <v>7</v>
      </c>
      <c r="D17" s="0" t="n">
        <f aca="false">$C$5*(C17/1000)</f>
        <v>0.0014</v>
      </c>
      <c r="E17" s="0" t="n">
        <f aca="false">IF(D17&lt;B17,D17,B17)</f>
        <v>0.0014</v>
      </c>
      <c r="F17" s="0" t="str">
        <f aca="false">IF(B17&gt;D17,"HCl","NaOH")</f>
        <v>HCl</v>
      </c>
      <c r="G17" s="2" t="n">
        <f aca="false">ABS(B17-E17)</f>
        <v>0.0046</v>
      </c>
      <c r="H17" s="0" t="str">
        <f aca="false">IF(B17&gt;D17,"H+","OH-")</f>
        <v>H+</v>
      </c>
      <c r="I17" s="0" t="n">
        <f aca="false">A17+C17</f>
        <v>27</v>
      </c>
      <c r="J17" s="0" t="n">
        <f aca="false">G17/(I17/1000)</f>
        <v>0.17037037037037</v>
      </c>
      <c r="K17" s="0" t="n">
        <f aca="false">-LOG(J17)</f>
        <v>0.768605932477413</v>
      </c>
      <c r="L17" s="0" t="str">
        <f aca="false">IF(B17&gt;D17,"pH","pOH")</f>
        <v>pH</v>
      </c>
      <c r="M17" s="0" t="n">
        <f aca="false">IF(L17="pH",K17,14-K17)</f>
        <v>0.768605932477413</v>
      </c>
    </row>
    <row r="18" customFormat="false" ht="12" hidden="false" customHeight="false" outlineLevel="0" collapsed="false">
      <c r="A18" s="0" t="n">
        <f aca="false">$C$4</f>
        <v>20</v>
      </c>
      <c r="B18" s="0" t="n">
        <f aca="false">$C$3*A18/1000</f>
        <v>0.006</v>
      </c>
      <c r="C18" s="0" t="n">
        <f aca="false">C17+1</f>
        <v>8</v>
      </c>
      <c r="D18" s="0" t="n">
        <f aca="false">$C$5*(C18/1000)</f>
        <v>0.0016</v>
      </c>
      <c r="E18" s="0" t="n">
        <f aca="false">IF(D18&lt;B18,D18,B18)</f>
        <v>0.0016</v>
      </c>
      <c r="F18" s="0" t="str">
        <f aca="false">IF(B18&gt;D18,"HCl","NaOH")</f>
        <v>HCl</v>
      </c>
      <c r="G18" s="2" t="n">
        <f aca="false">ABS(B18-E18)</f>
        <v>0.0044</v>
      </c>
      <c r="H18" s="0" t="str">
        <f aca="false">IF(B18&gt;D18,"H+","OH-")</f>
        <v>H+</v>
      </c>
      <c r="I18" s="0" t="n">
        <f aca="false">A18+C18</f>
        <v>28</v>
      </c>
      <c r="J18" s="0" t="n">
        <f aca="false">G18/(I18/1000)</f>
        <v>0.157142857142857</v>
      </c>
      <c r="K18" s="0" t="n">
        <f aca="false">-LOG(J18)</f>
        <v>0.803705354856032</v>
      </c>
      <c r="L18" s="0" t="str">
        <f aca="false">IF(B18&gt;D18,"pH","pOH")</f>
        <v>pH</v>
      </c>
      <c r="M18" s="0" t="n">
        <f aca="false">IF(L18="pH",K18,14-K18)</f>
        <v>0.803705354856032</v>
      </c>
    </row>
    <row r="19" customFormat="false" ht="12" hidden="false" customHeight="false" outlineLevel="0" collapsed="false">
      <c r="A19" s="0" t="n">
        <f aca="false">$C$4</f>
        <v>20</v>
      </c>
      <c r="B19" s="0" t="n">
        <f aca="false">$C$3*A19/1000</f>
        <v>0.006</v>
      </c>
      <c r="C19" s="0" t="n">
        <f aca="false">C18+1</f>
        <v>9</v>
      </c>
      <c r="D19" s="0" t="n">
        <f aca="false">$C$5*(C19/1000)</f>
        <v>0.0018</v>
      </c>
      <c r="E19" s="0" t="n">
        <f aca="false">IF(D19&lt;B19,D19,B19)</f>
        <v>0.0018</v>
      </c>
      <c r="F19" s="0" t="str">
        <f aca="false">IF(B19&gt;D19,"HCl","NaOH")</f>
        <v>HCl</v>
      </c>
      <c r="G19" s="2" t="n">
        <f aca="false">ABS(B19-E19)</f>
        <v>0.0042</v>
      </c>
      <c r="H19" s="0" t="str">
        <f aca="false">IF(B19&gt;D19,"H+","OH-")</f>
        <v>H+</v>
      </c>
      <c r="I19" s="0" t="n">
        <f aca="false">A19+C19</f>
        <v>29</v>
      </c>
      <c r="J19" s="0" t="n">
        <f aca="false">G19/(I19/1000)</f>
        <v>0.144827586206897</v>
      </c>
      <c r="K19" s="0" t="n">
        <f aca="false">-LOG(J19)</f>
        <v>0.839148707501056</v>
      </c>
      <c r="L19" s="0" t="str">
        <f aca="false">IF(B19&gt;D19,"pH","pOH")</f>
        <v>pH</v>
      </c>
      <c r="M19" s="0" t="n">
        <f aca="false">IF(L19="pH",K19,14-K19)</f>
        <v>0.839148707501056</v>
      </c>
    </row>
    <row r="20" customFormat="false" ht="12" hidden="false" customHeight="false" outlineLevel="0" collapsed="false">
      <c r="A20" s="0" t="n">
        <f aca="false">$C$4</f>
        <v>20</v>
      </c>
      <c r="B20" s="0" t="n">
        <f aca="false">$C$3*A20/1000</f>
        <v>0.006</v>
      </c>
      <c r="C20" s="0" t="n">
        <f aca="false">C19+1</f>
        <v>10</v>
      </c>
      <c r="D20" s="0" t="n">
        <f aca="false">$C$5*(C20/1000)</f>
        <v>0.002</v>
      </c>
      <c r="E20" s="0" t="n">
        <f aca="false">IF(D20&lt;B20,D20,B20)</f>
        <v>0.002</v>
      </c>
      <c r="F20" s="0" t="str">
        <f aca="false">IF(B20&gt;D20,"HCl","NaOH")</f>
        <v>HCl</v>
      </c>
      <c r="G20" s="2" t="n">
        <f aca="false">ABS(B20-E20)</f>
        <v>0.004</v>
      </c>
      <c r="H20" s="0" t="str">
        <f aca="false">IF(B20&gt;D20,"H+","OH-")</f>
        <v>H+</v>
      </c>
      <c r="I20" s="0" t="n">
        <f aca="false">A20+C20</f>
        <v>30</v>
      </c>
      <c r="J20" s="0" t="n">
        <f aca="false">G20/(I20/1000)</f>
        <v>0.133333333333333</v>
      </c>
      <c r="K20" s="0" t="n">
        <f aca="false">-LOG(J20)</f>
        <v>0.8750612633917</v>
      </c>
      <c r="L20" s="0" t="str">
        <f aca="false">IF(B20&gt;D20,"pH","pOH")</f>
        <v>pH</v>
      </c>
      <c r="M20" s="0" t="n">
        <f aca="false">IF(L20="pH",K20,14-K20)</f>
        <v>0.8750612633917</v>
      </c>
    </row>
    <row r="21" customFormat="false" ht="12" hidden="false" customHeight="false" outlineLevel="0" collapsed="false">
      <c r="A21" s="0" t="n">
        <f aca="false">$C$4</f>
        <v>20</v>
      </c>
      <c r="B21" s="0" t="n">
        <f aca="false">$C$3*A21/1000</f>
        <v>0.006</v>
      </c>
      <c r="C21" s="0" t="n">
        <f aca="false">C20+1</f>
        <v>11</v>
      </c>
      <c r="D21" s="0" t="n">
        <f aca="false">$C$5*(C21/1000)</f>
        <v>0.0022</v>
      </c>
      <c r="E21" s="0" t="n">
        <f aca="false">IF(D21&lt;B21,D21,B21)</f>
        <v>0.0022</v>
      </c>
      <c r="F21" s="0" t="str">
        <f aca="false">IF(B21&gt;D21,"HCl","NaOH")</f>
        <v>HCl</v>
      </c>
      <c r="G21" s="2" t="n">
        <f aca="false">ABS(B21-E21)</f>
        <v>0.0038</v>
      </c>
      <c r="H21" s="0" t="str">
        <f aca="false">IF(B21&gt;D21,"H+","OH-")</f>
        <v>H+</v>
      </c>
      <c r="I21" s="0" t="n">
        <f aca="false">A21+C21</f>
        <v>31</v>
      </c>
      <c r="J21" s="0" t="n">
        <f aca="false">G21/(I21/1000)</f>
        <v>0.12258064516129</v>
      </c>
      <c r="K21" s="0" t="n">
        <f aca="false">-LOG(J21)</f>
        <v>0.911578097217462</v>
      </c>
      <c r="L21" s="0" t="str">
        <f aca="false">IF(B21&gt;D21,"pH","pOH")</f>
        <v>pH</v>
      </c>
      <c r="M21" s="0" t="n">
        <f aca="false">IF(L21="pH",K21,14-K21)</f>
        <v>0.911578097217462</v>
      </c>
    </row>
    <row r="22" customFormat="false" ht="12" hidden="false" customHeight="false" outlineLevel="0" collapsed="false">
      <c r="A22" s="0" t="n">
        <f aca="false">$C$4</f>
        <v>20</v>
      </c>
      <c r="B22" s="0" t="n">
        <f aca="false">$C$3*A22/1000</f>
        <v>0.006</v>
      </c>
      <c r="C22" s="0" t="n">
        <f aca="false">C21+1</f>
        <v>12</v>
      </c>
      <c r="D22" s="0" t="n">
        <f aca="false">$C$5*(C22/1000)</f>
        <v>0.0024</v>
      </c>
      <c r="E22" s="0" t="n">
        <f aca="false">IF(D22&lt;B22,D22,B22)</f>
        <v>0.0024</v>
      </c>
      <c r="F22" s="0" t="str">
        <f aca="false">IF(B22&gt;D22,"HCl","NaOH")</f>
        <v>HCl</v>
      </c>
      <c r="G22" s="2" t="n">
        <f aca="false">ABS(B22-E22)</f>
        <v>0.0036</v>
      </c>
      <c r="H22" s="0" t="str">
        <f aca="false">IF(B22&gt;D22,"H+","OH-")</f>
        <v>H+</v>
      </c>
      <c r="I22" s="0" t="n">
        <f aca="false">A22+C22</f>
        <v>32</v>
      </c>
      <c r="J22" s="0" t="n">
        <f aca="false">G22/(I22/1000)</f>
        <v>0.1125</v>
      </c>
      <c r="K22" s="0" t="n">
        <f aca="false">-LOG(J22)</f>
        <v>0.948847477552619</v>
      </c>
      <c r="L22" s="0" t="str">
        <f aca="false">IF(B22&gt;D22,"pH","pOH")</f>
        <v>pH</v>
      </c>
      <c r="M22" s="0" t="n">
        <f aca="false">IF(L22="pH",K22,14-K22)</f>
        <v>0.948847477552619</v>
      </c>
    </row>
    <row r="23" customFormat="false" ht="12" hidden="false" customHeight="false" outlineLevel="0" collapsed="false">
      <c r="A23" s="0" t="n">
        <f aca="false">$C$4</f>
        <v>20</v>
      </c>
      <c r="B23" s="0" t="n">
        <f aca="false">$C$3*A23/1000</f>
        <v>0.006</v>
      </c>
      <c r="C23" s="0" t="n">
        <f aca="false">C22+1</f>
        <v>13</v>
      </c>
      <c r="D23" s="0" t="n">
        <f aca="false">$C$5*(C23/1000)</f>
        <v>0.0026</v>
      </c>
      <c r="E23" s="0" t="n">
        <f aca="false">IF(D23&lt;B23,D23,B23)</f>
        <v>0.0026</v>
      </c>
      <c r="F23" s="0" t="str">
        <f aca="false">IF(B23&gt;D23,"HCl","NaOH")</f>
        <v>HCl</v>
      </c>
      <c r="G23" s="2" t="n">
        <f aca="false">ABS(B23-E23)</f>
        <v>0.0034</v>
      </c>
      <c r="H23" s="0" t="str">
        <f aca="false">IF(B23&gt;D23,"H+","OH-")</f>
        <v>H+</v>
      </c>
      <c r="I23" s="0" t="n">
        <f aca="false">A23+C23</f>
        <v>33</v>
      </c>
      <c r="J23" s="0" t="n">
        <f aca="false">G23/(I23/1000)</f>
        <v>0.103030303030303</v>
      </c>
      <c r="K23" s="0" t="n">
        <f aca="false">-LOG(J23)</f>
        <v>0.987035022835632</v>
      </c>
      <c r="L23" s="0" t="str">
        <f aca="false">IF(B23&gt;D23,"pH","pOH")</f>
        <v>pH</v>
      </c>
      <c r="M23" s="0" t="n">
        <f aca="false">IF(L23="pH",K23,14-K23)</f>
        <v>0.987035022835632</v>
      </c>
    </row>
    <row r="24" customFormat="false" ht="12" hidden="false" customHeight="false" outlineLevel="0" collapsed="false">
      <c r="A24" s="0" t="n">
        <f aca="false">$C$4</f>
        <v>20</v>
      </c>
      <c r="B24" s="0" t="n">
        <f aca="false">$C$3*A24/1000</f>
        <v>0.006</v>
      </c>
      <c r="C24" s="0" t="n">
        <f aca="false">C23+1</f>
        <v>14</v>
      </c>
      <c r="D24" s="0" t="n">
        <f aca="false">$C$5*(C24/1000)</f>
        <v>0.0028</v>
      </c>
      <c r="E24" s="0" t="n">
        <f aca="false">IF(D24&lt;B24,D24,B24)</f>
        <v>0.0028</v>
      </c>
      <c r="F24" s="0" t="str">
        <f aca="false">IF(B24&gt;D24,"HCl","NaOH")</f>
        <v>HCl</v>
      </c>
      <c r="G24" s="2" t="n">
        <f aca="false">ABS(B24-E24)</f>
        <v>0.0032</v>
      </c>
      <c r="H24" s="0" t="str">
        <f aca="false">IF(B24&gt;D24,"H+","OH-")</f>
        <v>H+</v>
      </c>
      <c r="I24" s="0" t="n">
        <f aca="false">A24+C24</f>
        <v>34</v>
      </c>
      <c r="J24" s="0" t="n">
        <f aca="false">G24/(I24/1000)</f>
        <v>0.0941176470588235</v>
      </c>
      <c r="K24" s="0" t="n">
        <f aca="false">-LOG(J24)</f>
        <v>1.02632893872235</v>
      </c>
      <c r="L24" s="0" t="str">
        <f aca="false">IF(B24&gt;D24,"pH","pOH")</f>
        <v>pH</v>
      </c>
      <c r="M24" s="0" t="n">
        <f aca="false">IF(L24="pH",K24,14-K24)</f>
        <v>1.02632893872235</v>
      </c>
    </row>
    <row r="25" customFormat="false" ht="12" hidden="false" customHeight="false" outlineLevel="0" collapsed="false">
      <c r="A25" s="0" t="n">
        <f aca="false">$C$4</f>
        <v>20</v>
      </c>
      <c r="B25" s="0" t="n">
        <f aca="false">$C$3*A25/1000</f>
        <v>0.006</v>
      </c>
      <c r="C25" s="0" t="n">
        <f aca="false">C24+1</f>
        <v>15</v>
      </c>
      <c r="D25" s="0" t="n">
        <f aca="false">$C$5*(C25/1000)</f>
        <v>0.003</v>
      </c>
      <c r="E25" s="0" t="n">
        <f aca="false">IF(D25&lt;B25,D25,B25)</f>
        <v>0.003</v>
      </c>
      <c r="F25" s="0" t="str">
        <f aca="false">IF(B25&gt;D25,"HCl","NaOH")</f>
        <v>HCl</v>
      </c>
      <c r="G25" s="2" t="n">
        <f aca="false">ABS(B25-E25)</f>
        <v>0.003</v>
      </c>
      <c r="H25" s="0" t="str">
        <f aca="false">IF(B25&gt;D25,"H+","OH-")</f>
        <v>H+</v>
      </c>
      <c r="I25" s="0" t="n">
        <f aca="false">A25+C25</f>
        <v>35</v>
      </c>
      <c r="J25" s="0" t="n">
        <f aca="false">G25/(I25/1000)</f>
        <v>0.0857142857142857</v>
      </c>
      <c r="K25" s="0" t="n">
        <f aca="false">-LOG(J25)</f>
        <v>1.06694678963061</v>
      </c>
      <c r="L25" s="0" t="str">
        <f aca="false">IF(B25&gt;D25,"pH","pOH")</f>
        <v>pH</v>
      </c>
      <c r="M25" s="0" t="n">
        <f aca="false">IF(L25="pH",K25,14-K25)</f>
        <v>1.06694678963061</v>
      </c>
    </row>
    <row r="26" customFormat="false" ht="12" hidden="false" customHeight="false" outlineLevel="0" collapsed="false">
      <c r="A26" s="0" t="n">
        <f aca="false">$C$4</f>
        <v>20</v>
      </c>
      <c r="B26" s="0" t="n">
        <f aca="false">$C$3*A26/1000</f>
        <v>0.006</v>
      </c>
      <c r="C26" s="0" t="n">
        <f aca="false">C25+1</f>
        <v>16</v>
      </c>
      <c r="D26" s="0" t="n">
        <f aca="false">$C$5*(C26/1000)</f>
        <v>0.0032</v>
      </c>
      <c r="E26" s="0" t="n">
        <f aca="false">IF(D26&lt;B26,D26,B26)</f>
        <v>0.0032</v>
      </c>
      <c r="F26" s="0" t="str">
        <f aca="false">IF(B26&gt;D26,"HCl","NaOH")</f>
        <v>HCl</v>
      </c>
      <c r="G26" s="2" t="n">
        <f aca="false">ABS(B26-E26)</f>
        <v>0.0028</v>
      </c>
      <c r="H26" s="0" t="str">
        <f aca="false">IF(B26&gt;D26,"H+","OH-")</f>
        <v>H+</v>
      </c>
      <c r="I26" s="0" t="n">
        <f aca="false">A26+C26</f>
        <v>36</v>
      </c>
      <c r="J26" s="0" t="n">
        <f aca="false">G26/(I26/1000)</f>
        <v>0.0777777777777778</v>
      </c>
      <c r="K26" s="0" t="n">
        <f aca="false">-LOG(J26)</f>
        <v>1.10914446942507</v>
      </c>
      <c r="L26" s="0" t="str">
        <f aca="false">IF(B26&gt;D26,"pH","pOH")</f>
        <v>pH</v>
      </c>
      <c r="M26" s="0" t="n">
        <f aca="false">IF(L26="pH",K26,14-K26)</f>
        <v>1.10914446942507</v>
      </c>
    </row>
    <row r="27" customFormat="false" ht="12" hidden="false" customHeight="false" outlineLevel="0" collapsed="false">
      <c r="A27" s="0" t="n">
        <f aca="false">$C$4</f>
        <v>20</v>
      </c>
      <c r="B27" s="0" t="n">
        <f aca="false">$C$3*A27/1000</f>
        <v>0.006</v>
      </c>
      <c r="C27" s="0" t="n">
        <f aca="false">C26+1</f>
        <v>17</v>
      </c>
      <c r="D27" s="0" t="n">
        <f aca="false">$C$5*(C27/1000)</f>
        <v>0.0034</v>
      </c>
      <c r="E27" s="0" t="n">
        <f aca="false">IF(D27&lt;B27,D27,B27)</f>
        <v>0.0034</v>
      </c>
      <c r="F27" s="0" t="str">
        <f aca="false">IF(B27&gt;D27,"HCl","NaOH")</f>
        <v>HCl</v>
      </c>
      <c r="G27" s="2" t="n">
        <f aca="false">ABS(B27-E27)</f>
        <v>0.0026</v>
      </c>
      <c r="H27" s="0" t="str">
        <f aca="false">IF(B27&gt;D27,"H+","OH-")</f>
        <v>H+</v>
      </c>
      <c r="I27" s="0" t="n">
        <f aca="false">A27+C27</f>
        <v>37</v>
      </c>
      <c r="J27" s="0" t="n">
        <f aca="false">G27/(I27/1000)</f>
        <v>0.0702702702702703</v>
      </c>
      <c r="K27" s="0" t="n">
        <f aca="false">-LOG(J27)</f>
        <v>1.15322837609618</v>
      </c>
      <c r="L27" s="0" t="str">
        <f aca="false">IF(B27&gt;D27,"pH","pOH")</f>
        <v>pH</v>
      </c>
      <c r="M27" s="0" t="n">
        <f aca="false">IF(L27="pH",K27,14-K27)</f>
        <v>1.15322837609618</v>
      </c>
    </row>
    <row r="28" customFormat="false" ht="12" hidden="false" customHeight="false" outlineLevel="0" collapsed="false">
      <c r="A28" s="0" t="n">
        <f aca="false">$C$4</f>
        <v>20</v>
      </c>
      <c r="B28" s="0" t="n">
        <f aca="false">$C$3*A28/1000</f>
        <v>0.006</v>
      </c>
      <c r="C28" s="0" t="n">
        <f aca="false">C27+1</f>
        <v>18</v>
      </c>
      <c r="D28" s="0" t="n">
        <f aca="false">$C$5*(C28/1000)</f>
        <v>0.0036</v>
      </c>
      <c r="E28" s="0" t="n">
        <f aca="false">IF(D28&lt;B28,D28,B28)</f>
        <v>0.0036</v>
      </c>
      <c r="F28" s="0" t="str">
        <f aca="false">IF(B28&gt;D28,"HCl","NaOH")</f>
        <v>HCl</v>
      </c>
      <c r="G28" s="2" t="n">
        <f aca="false">ABS(B28-E28)</f>
        <v>0.0024</v>
      </c>
      <c r="H28" s="0" t="str">
        <f aca="false">IF(B28&gt;D28,"H+","OH-")</f>
        <v>H+</v>
      </c>
      <c r="I28" s="0" t="n">
        <f aca="false">A28+C28</f>
        <v>38</v>
      </c>
      <c r="J28" s="0" t="n">
        <f aca="false">G28/(I28/1000)</f>
        <v>0.0631578947368421</v>
      </c>
      <c r="K28" s="0" t="n">
        <f aca="false">-LOG(J28)</f>
        <v>1.1995723549052</v>
      </c>
      <c r="L28" s="0" t="str">
        <f aca="false">IF(B28&gt;D28,"pH","pOH")</f>
        <v>pH</v>
      </c>
      <c r="M28" s="0" t="n">
        <f aca="false">IF(L28="pH",K28,14-K28)</f>
        <v>1.1995723549052</v>
      </c>
    </row>
    <row r="29" customFormat="false" ht="12" hidden="false" customHeight="false" outlineLevel="0" collapsed="false">
      <c r="A29" s="0" t="n">
        <f aca="false">$C$4</f>
        <v>20</v>
      </c>
      <c r="B29" s="0" t="n">
        <f aca="false">$C$3*A29/1000</f>
        <v>0.006</v>
      </c>
      <c r="C29" s="0" t="n">
        <f aca="false">C28+1</f>
        <v>19</v>
      </c>
      <c r="D29" s="0" t="n">
        <f aca="false">$C$5*(C29/1000)</f>
        <v>0.0038</v>
      </c>
      <c r="E29" s="0" t="n">
        <f aca="false">IF(D29&lt;B29,D29,B29)</f>
        <v>0.0038</v>
      </c>
      <c r="F29" s="0" t="str">
        <f aca="false">IF(B29&gt;D29,"HCl","NaOH")</f>
        <v>HCl</v>
      </c>
      <c r="G29" s="2" t="n">
        <f aca="false">ABS(B29-E29)</f>
        <v>0.0022</v>
      </c>
      <c r="H29" s="0" t="str">
        <f aca="false">IF(B29&gt;D29,"H+","OH-")</f>
        <v>H+</v>
      </c>
      <c r="I29" s="0" t="n">
        <f aca="false">A29+C29</f>
        <v>39</v>
      </c>
      <c r="J29" s="0" t="n">
        <f aca="false">G29/(I29/1000)</f>
        <v>0.0564102564102564</v>
      </c>
      <c r="K29" s="0" t="n">
        <f aca="false">-LOG(J29)</f>
        <v>1.24864192620429</v>
      </c>
      <c r="L29" s="0" t="str">
        <f aca="false">IF(B29&gt;D29,"pH","pOH")</f>
        <v>pH</v>
      </c>
      <c r="M29" s="0" t="n">
        <f aca="false">IF(L29="pH",K29,14-K29)</f>
        <v>1.24864192620429</v>
      </c>
    </row>
    <row r="30" customFormat="false" ht="12" hidden="false" customHeight="false" outlineLevel="0" collapsed="false">
      <c r="A30" s="0" t="n">
        <f aca="false">$C$4</f>
        <v>20</v>
      </c>
      <c r="B30" s="0" t="n">
        <f aca="false">$C$3*A30/1000</f>
        <v>0.006</v>
      </c>
      <c r="C30" s="0" t="n">
        <f aca="false">C29+1</f>
        <v>20</v>
      </c>
      <c r="D30" s="0" t="n">
        <f aca="false">$C$5*(C30/1000)</f>
        <v>0.004</v>
      </c>
      <c r="E30" s="0" t="n">
        <f aca="false">IF(D30&lt;B30,D30,B30)</f>
        <v>0.004</v>
      </c>
      <c r="F30" s="0" t="str">
        <f aca="false">IF(B30&gt;D30,"HCl","NaOH")</f>
        <v>HCl</v>
      </c>
      <c r="G30" s="2" t="n">
        <f aca="false">ABS(B30-E30)</f>
        <v>0.002</v>
      </c>
      <c r="H30" s="0" t="str">
        <f aca="false">IF(B30&gt;D30,"H+","OH-")</f>
        <v>H+</v>
      </c>
      <c r="I30" s="0" t="n">
        <f aca="false">A30+C30</f>
        <v>40</v>
      </c>
      <c r="J30" s="0" t="n">
        <f aca="false">G30/(I30/1000)</f>
        <v>0.05</v>
      </c>
      <c r="K30" s="0" t="n">
        <f aca="false">-LOG(J30)</f>
        <v>1.30102999566398</v>
      </c>
      <c r="L30" s="0" t="str">
        <f aca="false">IF(B30&gt;D30,"pH","pOH")</f>
        <v>pH</v>
      </c>
      <c r="M30" s="0" t="n">
        <f aca="false">IF(L30="pH",K30,14-K30)</f>
        <v>1.30102999566398</v>
      </c>
    </row>
    <row r="31" customFormat="false" ht="12" hidden="false" customHeight="false" outlineLevel="0" collapsed="false">
      <c r="A31" s="0" t="n">
        <f aca="false">$C$4</f>
        <v>20</v>
      </c>
      <c r="B31" s="0" t="n">
        <f aca="false">$C$3*A31/1000</f>
        <v>0.006</v>
      </c>
      <c r="C31" s="0" t="n">
        <f aca="false">C30+1</f>
        <v>21</v>
      </c>
      <c r="D31" s="0" t="n">
        <f aca="false">$C$5*(C31/1000)</f>
        <v>0.0042</v>
      </c>
      <c r="E31" s="0" t="n">
        <f aca="false">IF(D31&lt;B31,D31,B31)</f>
        <v>0.0042</v>
      </c>
      <c r="F31" s="0" t="str">
        <f aca="false">IF(B31&gt;D31,"HCl","NaOH")</f>
        <v>HCl</v>
      </c>
      <c r="G31" s="2" t="n">
        <f aca="false">ABS(B31-E31)</f>
        <v>0.0018</v>
      </c>
      <c r="H31" s="0" t="str">
        <f aca="false">IF(B31&gt;D31,"H+","OH-")</f>
        <v>H+</v>
      </c>
      <c r="I31" s="0" t="n">
        <f aca="false">A31+C31</f>
        <v>41</v>
      </c>
      <c r="J31" s="0" t="n">
        <f aca="false">G31/(I31/1000)</f>
        <v>0.0439024390243902</v>
      </c>
      <c r="K31" s="0" t="n">
        <f aca="false">-LOG(J31)</f>
        <v>1.35751135161643</v>
      </c>
      <c r="L31" s="0" t="str">
        <f aca="false">IF(B31&gt;D31,"pH","pOH")</f>
        <v>pH</v>
      </c>
      <c r="M31" s="0" t="n">
        <f aca="false">IF(L31="pH",K31,14-K31)</f>
        <v>1.35751135161643</v>
      </c>
    </row>
    <row r="32" customFormat="false" ht="12" hidden="false" customHeight="false" outlineLevel="0" collapsed="false">
      <c r="A32" s="0" t="n">
        <f aca="false">$C$4</f>
        <v>20</v>
      </c>
      <c r="B32" s="0" t="n">
        <f aca="false">$C$3*A32/1000</f>
        <v>0.006</v>
      </c>
      <c r="C32" s="0" t="n">
        <f aca="false">C31+1</f>
        <v>22</v>
      </c>
      <c r="D32" s="0" t="n">
        <f aca="false">$C$5*(C32/1000)</f>
        <v>0.0044</v>
      </c>
      <c r="E32" s="0" t="n">
        <f aca="false">IF(D32&lt;B32,D32,B32)</f>
        <v>0.0044</v>
      </c>
      <c r="F32" s="0" t="str">
        <f aca="false">IF(B32&gt;D32,"HCl","NaOH")</f>
        <v>HCl</v>
      </c>
      <c r="G32" s="2" t="n">
        <f aca="false">ABS(B32-E32)</f>
        <v>0.0016</v>
      </c>
      <c r="H32" s="0" t="str">
        <f aca="false">IF(B32&gt;D32,"H+","OH-")</f>
        <v>H+</v>
      </c>
      <c r="I32" s="0" t="n">
        <f aca="false">A32+C32</f>
        <v>42</v>
      </c>
      <c r="J32" s="0" t="n">
        <f aca="false">G32/(I32/1000)</f>
        <v>0.0380952380952381</v>
      </c>
      <c r="K32" s="0" t="n">
        <f aca="false">-LOG(J32)</f>
        <v>1.41912930774198</v>
      </c>
      <c r="L32" s="0" t="str">
        <f aca="false">IF(B32&gt;D32,"pH","pOH")</f>
        <v>pH</v>
      </c>
      <c r="M32" s="0" t="n">
        <f aca="false">IF(L32="pH",K32,14-K32)</f>
        <v>1.41912930774198</v>
      </c>
    </row>
    <row r="33" customFormat="false" ht="12" hidden="false" customHeight="false" outlineLevel="0" collapsed="false">
      <c r="A33" s="0" t="n">
        <f aca="false">$C$4</f>
        <v>20</v>
      </c>
      <c r="B33" s="0" t="n">
        <f aca="false">$C$3*A33/1000</f>
        <v>0.006</v>
      </c>
      <c r="C33" s="0" t="n">
        <f aca="false">C32+1</f>
        <v>23</v>
      </c>
      <c r="D33" s="0" t="n">
        <f aca="false">$C$5*(C33/1000)</f>
        <v>0.0046</v>
      </c>
      <c r="E33" s="0" t="n">
        <f aca="false">IF(D33&lt;B33,D33,B33)</f>
        <v>0.0046</v>
      </c>
      <c r="F33" s="0" t="str">
        <f aca="false">IF(B33&gt;D33,"HCl","NaOH")</f>
        <v>HCl</v>
      </c>
      <c r="G33" s="2" t="n">
        <f aca="false">ABS(B33-E33)</f>
        <v>0.0014</v>
      </c>
      <c r="H33" s="0" t="str">
        <f aca="false">IF(B33&gt;D33,"H+","OH-")</f>
        <v>H+</v>
      </c>
      <c r="I33" s="0" t="n">
        <f aca="false">A33+C33</f>
        <v>43</v>
      </c>
      <c r="J33" s="0" t="n">
        <f aca="false">G33/(I33/1000)</f>
        <v>0.0325581395348837</v>
      </c>
      <c r="K33" s="0" t="n">
        <f aca="false">-LOG(J33)</f>
        <v>1.48734041990135</v>
      </c>
      <c r="L33" s="0" t="str">
        <f aca="false">IF(B33&gt;D33,"pH","pOH")</f>
        <v>pH</v>
      </c>
      <c r="M33" s="0" t="n">
        <f aca="false">IF(L33="pH",K33,14-K33)</f>
        <v>1.48734041990135</v>
      </c>
    </row>
    <row r="34" customFormat="false" ht="12" hidden="false" customHeight="false" outlineLevel="0" collapsed="false">
      <c r="A34" s="0" t="n">
        <f aca="false">$C$4</f>
        <v>20</v>
      </c>
      <c r="B34" s="0" t="n">
        <f aca="false">$C$3*A34/1000</f>
        <v>0.006</v>
      </c>
      <c r="C34" s="0" t="n">
        <f aca="false">C33+1</f>
        <v>24</v>
      </c>
      <c r="D34" s="0" t="n">
        <f aca="false">$C$5*(C34/1000)</f>
        <v>0.0048</v>
      </c>
      <c r="E34" s="0" t="n">
        <f aca="false">IF(D34&lt;B34,D34,B34)</f>
        <v>0.0048</v>
      </c>
      <c r="F34" s="0" t="str">
        <f aca="false">IF(B34&gt;D34,"HCl","NaOH")</f>
        <v>HCl</v>
      </c>
      <c r="G34" s="2" t="n">
        <f aca="false">ABS(B34-E34)</f>
        <v>0.0012</v>
      </c>
      <c r="H34" s="0" t="str">
        <f aca="false">IF(B34&gt;D34,"H+","OH-")</f>
        <v>H+</v>
      </c>
      <c r="I34" s="0" t="n">
        <f aca="false">A34+C34</f>
        <v>44</v>
      </c>
      <c r="J34" s="0" t="n">
        <f aca="false">G34/(I34/1000)</f>
        <v>0.0272727272727273</v>
      </c>
      <c r="K34" s="0" t="n">
        <f aca="false">-LOG(J34)</f>
        <v>1.56427143043856</v>
      </c>
      <c r="L34" s="0" t="str">
        <f aca="false">IF(B34&gt;D34,"pH","pOH")</f>
        <v>pH</v>
      </c>
      <c r="M34" s="0" t="n">
        <f aca="false">IF(L34="pH",K34,14-K34)</f>
        <v>1.56427143043856</v>
      </c>
    </row>
    <row r="35" customFormat="false" ht="12" hidden="false" customHeight="false" outlineLevel="0" collapsed="false">
      <c r="A35" s="0" t="n">
        <f aca="false">$C$4</f>
        <v>20</v>
      </c>
      <c r="B35" s="0" t="n">
        <f aca="false">$C$3*A35/1000</f>
        <v>0.006</v>
      </c>
      <c r="C35" s="0" t="n">
        <f aca="false">C34+1</f>
        <v>25</v>
      </c>
      <c r="D35" s="0" t="n">
        <f aca="false">$C$5*(C35/1000)</f>
        <v>0.005</v>
      </c>
      <c r="E35" s="0" t="n">
        <f aca="false">IF(D35&lt;B35,D35,B35)</f>
        <v>0.005</v>
      </c>
      <c r="F35" s="0" t="str">
        <f aca="false">IF(B35&gt;D35,"HCl","NaOH")</f>
        <v>HCl</v>
      </c>
      <c r="G35" s="2" t="n">
        <f aca="false">ABS(B35-E35)</f>
        <v>0.000999999999999999</v>
      </c>
      <c r="H35" s="0" t="str">
        <f aca="false">IF(B35&gt;D35,"H+","OH-")</f>
        <v>H+</v>
      </c>
      <c r="I35" s="0" t="n">
        <f aca="false">A35+C35</f>
        <v>45</v>
      </c>
      <c r="J35" s="0" t="n">
        <f aca="false">G35/(I35/1000)</f>
        <v>0.0222222222222222</v>
      </c>
      <c r="K35" s="0" t="n">
        <f aca="false">-LOG(J35)</f>
        <v>1.65321251377534</v>
      </c>
      <c r="L35" s="0" t="str">
        <f aca="false">IF(B35&gt;D35,"pH","pOH")</f>
        <v>pH</v>
      </c>
      <c r="M35" s="0" t="n">
        <f aca="false">IF(L35="pH",K35,14-K35)</f>
        <v>1.65321251377534</v>
      </c>
    </row>
    <row r="36" customFormat="false" ht="12" hidden="false" customHeight="false" outlineLevel="0" collapsed="false">
      <c r="A36" s="0" t="n">
        <f aca="false">$C$4</f>
        <v>20</v>
      </c>
      <c r="B36" s="0" t="n">
        <f aca="false">$C$3*A36/1000</f>
        <v>0.006</v>
      </c>
      <c r="C36" s="0" t="n">
        <f aca="false">C35+1</f>
        <v>26</v>
      </c>
      <c r="D36" s="0" t="n">
        <f aca="false">$C$5*(C36/1000)</f>
        <v>0.0052</v>
      </c>
      <c r="E36" s="0" t="n">
        <f aca="false">IF(D36&lt;B36,D36,B36)</f>
        <v>0.0052</v>
      </c>
      <c r="F36" s="0" t="str">
        <f aca="false">IF(B36&gt;D36,"HCl","NaOH")</f>
        <v>HCl</v>
      </c>
      <c r="G36" s="2" t="n">
        <f aca="false">ABS(B36-E36)</f>
        <v>0.0008</v>
      </c>
      <c r="H36" s="0" t="str">
        <f aca="false">IF(B36&gt;D36,"H+","OH-")</f>
        <v>H+</v>
      </c>
      <c r="I36" s="0" t="n">
        <f aca="false">A36+C36</f>
        <v>46</v>
      </c>
      <c r="J36" s="0" t="n">
        <f aca="false">G36/(I36/1000)</f>
        <v>0.0173913043478261</v>
      </c>
      <c r="K36" s="0" t="n">
        <f aca="false">-LOG(J36)</f>
        <v>1.75966784468963</v>
      </c>
      <c r="L36" s="0" t="str">
        <f aca="false">IF(B36&gt;D36,"pH","pOH")</f>
        <v>pH</v>
      </c>
      <c r="M36" s="0" t="n">
        <f aca="false">IF(L36="pH",K36,14-K36)</f>
        <v>1.75966784468963</v>
      </c>
    </row>
    <row r="37" customFormat="false" ht="12" hidden="false" customHeight="false" outlineLevel="0" collapsed="false">
      <c r="A37" s="0" t="n">
        <f aca="false">$C$4</f>
        <v>20</v>
      </c>
      <c r="B37" s="0" t="n">
        <f aca="false">$C$3*A37/1000</f>
        <v>0.006</v>
      </c>
      <c r="C37" s="0" t="n">
        <f aca="false">C36+1</f>
        <v>27</v>
      </c>
      <c r="D37" s="0" t="n">
        <f aca="false">$C$5*(C37/1000)</f>
        <v>0.0054</v>
      </c>
      <c r="E37" s="0" t="n">
        <f aca="false">IF(D37&lt;B37,D37,B37)</f>
        <v>0.0054</v>
      </c>
      <c r="F37" s="0" t="str">
        <f aca="false">IF(B37&gt;D37,"HCl","NaOH")</f>
        <v>HCl</v>
      </c>
      <c r="G37" s="2" t="n">
        <f aca="false">ABS(B37-E37)</f>
        <v>0.0006</v>
      </c>
      <c r="H37" s="0" t="str">
        <f aca="false">IF(B37&gt;D37,"H+","OH-")</f>
        <v>H+</v>
      </c>
      <c r="I37" s="0" t="n">
        <f aca="false">A37+C37</f>
        <v>47</v>
      </c>
      <c r="J37" s="0" t="n">
        <f aca="false">G37/(I37/1000)</f>
        <v>0.0127659574468085</v>
      </c>
      <c r="K37" s="0" t="n">
        <f aca="false">-LOG(J37)</f>
        <v>1.89394660755207</v>
      </c>
      <c r="L37" s="0" t="str">
        <f aca="false">IF(B37&gt;D37,"pH","pOH")</f>
        <v>pH</v>
      </c>
      <c r="M37" s="0" t="n">
        <f aca="false">IF(L37="pH",K37,14-K37)</f>
        <v>1.89394660755207</v>
      </c>
    </row>
    <row r="38" customFormat="false" ht="12" hidden="false" customHeight="false" outlineLevel="0" collapsed="false">
      <c r="A38" s="0" t="n">
        <f aca="false">$C$4</f>
        <v>20</v>
      </c>
      <c r="B38" s="0" t="n">
        <f aca="false">$C$3*A38/1000</f>
        <v>0.006</v>
      </c>
      <c r="C38" s="0" t="n">
        <f aca="false">C37+1</f>
        <v>28</v>
      </c>
      <c r="D38" s="0" t="n">
        <f aca="false">$C$5*(C38/1000)</f>
        <v>0.0056</v>
      </c>
      <c r="E38" s="0" t="n">
        <f aca="false">IF(D38&lt;B38,D38,B38)</f>
        <v>0.0056</v>
      </c>
      <c r="F38" s="0" t="str">
        <f aca="false">IF(B38&gt;D38,"HCl","NaOH")</f>
        <v>HCl</v>
      </c>
      <c r="G38" s="2" t="n">
        <f aca="false">ABS(B38-E38)</f>
        <v>0.000399999999999999</v>
      </c>
      <c r="H38" s="0" t="str">
        <f aca="false">IF(B38&gt;D38,"H+","OH-")</f>
        <v>H+</v>
      </c>
      <c r="I38" s="0" t="n">
        <f aca="false">A38+C38</f>
        <v>48</v>
      </c>
      <c r="J38" s="0" t="n">
        <f aca="false">G38/(I38/1000)</f>
        <v>0.00833333333333332</v>
      </c>
      <c r="K38" s="0" t="n">
        <f aca="false">-LOG(J38)</f>
        <v>2.07918124604763</v>
      </c>
      <c r="L38" s="0" t="str">
        <f aca="false">IF(B38&gt;D38,"pH","pOH")</f>
        <v>pH</v>
      </c>
      <c r="M38" s="0" t="n">
        <f aca="false">IF(L38="pH",K38,14-K38)</f>
        <v>2.07918124604763</v>
      </c>
    </row>
    <row r="39" customFormat="false" ht="12" hidden="false" customHeight="false" outlineLevel="0" collapsed="false">
      <c r="A39" s="0" t="n">
        <f aca="false">$C$4</f>
        <v>20</v>
      </c>
      <c r="B39" s="0" t="n">
        <f aca="false">$C$3*A39/1000</f>
        <v>0.006</v>
      </c>
      <c r="C39" s="0" t="n">
        <f aca="false">C38+1</f>
        <v>29</v>
      </c>
      <c r="D39" s="0" t="n">
        <f aca="false">$C$5*(C39/1000)</f>
        <v>0.0058</v>
      </c>
      <c r="E39" s="0" t="n">
        <f aca="false">IF(D39&lt;B39,D39,B39)</f>
        <v>0.0058</v>
      </c>
      <c r="F39" s="0" t="str">
        <f aca="false">IF(B39&gt;D39,"HCl","NaOH")</f>
        <v>HCl</v>
      </c>
      <c r="G39" s="2" t="n">
        <f aca="false">ABS(B39-E39)</f>
        <v>0.0002</v>
      </c>
      <c r="H39" s="0" t="str">
        <f aca="false">IF(B39&gt;D39,"H+","OH-")</f>
        <v>H+</v>
      </c>
      <c r="I39" s="0" t="n">
        <f aca="false">A39+C39</f>
        <v>49</v>
      </c>
      <c r="J39" s="0" t="n">
        <f aca="false">G39/(I39/1000)</f>
        <v>0.00408163265306122</v>
      </c>
      <c r="K39" s="0" t="n">
        <f aca="false">-LOG(J39)</f>
        <v>2.38916608436453</v>
      </c>
      <c r="L39" s="0" t="str">
        <f aca="false">IF(B39&gt;D39,"pH","pOH")</f>
        <v>pH</v>
      </c>
      <c r="M39" s="0" t="n">
        <f aca="false">IF(L39="pH",K39,14-K39)</f>
        <v>2.38916608436453</v>
      </c>
    </row>
    <row r="40" customFormat="false" ht="12" hidden="false" customHeight="false" outlineLevel="0" collapsed="false">
      <c r="A40" s="0" t="n">
        <f aca="false">$C$4</f>
        <v>20</v>
      </c>
      <c r="B40" s="0" t="n">
        <f aca="false">$C$3*A40/1000</f>
        <v>0.006</v>
      </c>
      <c r="C40" s="0" t="n">
        <f aca="false">C39+1</f>
        <v>30</v>
      </c>
      <c r="D40" s="0" t="n">
        <f aca="false">$C$5*(C40/1000)</f>
        <v>0.006</v>
      </c>
      <c r="E40" s="0" t="n">
        <f aca="false">IF(D40&lt;B40,D40,B40)</f>
        <v>0.006</v>
      </c>
      <c r="G40" s="2" t="n">
        <f aca="false">ABS(B40-E40)</f>
        <v>0</v>
      </c>
      <c r="I40" s="0" t="n">
        <f aca="false">A40+C40</f>
        <v>50</v>
      </c>
      <c r="J40" s="0" t="n">
        <f aca="false">G40/(I40/1000)</f>
        <v>0</v>
      </c>
      <c r="K40" s="0" t="n">
        <v>7</v>
      </c>
      <c r="L40" s="0" t="str">
        <f aca="false">IF(B40&gt;D40,"pH","pOH")</f>
        <v>pOH</v>
      </c>
      <c r="M40" s="0" t="n">
        <f aca="false">IF(L40="pH",K40,14-K40)</f>
        <v>7</v>
      </c>
    </row>
    <row r="41" customFormat="false" ht="12" hidden="false" customHeight="false" outlineLevel="0" collapsed="false">
      <c r="A41" s="0" t="n">
        <f aca="false">$C$4</f>
        <v>20</v>
      </c>
      <c r="B41" s="0" t="n">
        <f aca="false">$C$3*A41/1000</f>
        <v>0.006</v>
      </c>
      <c r="C41" s="0" t="n">
        <f aca="false">C40+1</f>
        <v>31</v>
      </c>
      <c r="D41" s="0" t="n">
        <f aca="false">$C$5*(C41/1000)</f>
        <v>0.0062</v>
      </c>
      <c r="E41" s="0" t="n">
        <f aca="false">IF(D41&lt;B41,D41,B41)</f>
        <v>0.006</v>
      </c>
      <c r="F41" s="0" t="str">
        <f aca="false">IF(B41&gt;D41,"HCl","NaOH")</f>
        <v>NaOH</v>
      </c>
      <c r="G41" s="2" t="n">
        <f aca="false">ABS(D41-E41)</f>
        <v>0.000200000000000001</v>
      </c>
      <c r="H41" s="0" t="str">
        <f aca="false">IF(B41&gt;D41,"H+","OH-")</f>
        <v>OH-</v>
      </c>
      <c r="I41" s="0" t="n">
        <f aca="false">A41+C41</f>
        <v>51</v>
      </c>
      <c r="J41" s="0" t="n">
        <f aca="false">G41/(I41/1000)</f>
        <v>0.00392156862745099</v>
      </c>
      <c r="K41" s="0" t="n">
        <f aca="false">-LOG(J41)</f>
        <v>2.40654018043395</v>
      </c>
      <c r="L41" s="0" t="str">
        <f aca="false">IF(B41&gt;D41,"pH","pOH")</f>
        <v>pOH</v>
      </c>
      <c r="M41" s="0" t="n">
        <f aca="false">IF(L41="pH",K41,14-K41)</f>
        <v>11.593459819566</v>
      </c>
    </row>
    <row r="42" customFormat="false" ht="12" hidden="false" customHeight="false" outlineLevel="0" collapsed="false">
      <c r="A42" s="0" t="n">
        <f aca="false">$C$4</f>
        <v>20</v>
      </c>
      <c r="B42" s="0" t="n">
        <f aca="false">$C$3*A42/1000</f>
        <v>0.006</v>
      </c>
      <c r="C42" s="0" t="n">
        <f aca="false">C41+1</f>
        <v>32</v>
      </c>
      <c r="D42" s="0" t="n">
        <f aca="false">$C$5*(C42/1000)</f>
        <v>0.0064</v>
      </c>
      <c r="E42" s="0" t="n">
        <f aca="false">IF(D42&lt;B42,D42,B42)</f>
        <v>0.006</v>
      </c>
      <c r="F42" s="0" t="str">
        <f aca="false">IF(B42&gt;D42,"HCl","NaOH")</f>
        <v>NaOH</v>
      </c>
      <c r="G42" s="2" t="n">
        <f aca="false">ABS(D42-E42)</f>
        <v>0.0004</v>
      </c>
      <c r="H42" s="0" t="str">
        <f aca="false">IF(B42&gt;D42,"H+","OH-")</f>
        <v>OH-</v>
      </c>
      <c r="I42" s="0" t="n">
        <f aca="false">A42+C42</f>
        <v>52</v>
      </c>
      <c r="J42" s="0" t="n">
        <f aca="false">G42/(I42/1000)</f>
        <v>0.0076923076923077</v>
      </c>
      <c r="K42" s="0" t="n">
        <f aca="false">-LOG(J42)</f>
        <v>2.11394335230684</v>
      </c>
      <c r="L42" s="0" t="str">
        <f aca="false">IF(B42&gt;D42,"pH","pOH")</f>
        <v>pOH</v>
      </c>
      <c r="M42" s="0" t="n">
        <f aca="false">IF(L42="pH",K42,14-K42)</f>
        <v>11.8860566476932</v>
      </c>
    </row>
    <row r="43" customFormat="false" ht="12" hidden="false" customHeight="false" outlineLevel="0" collapsed="false">
      <c r="A43" s="0" t="n">
        <f aca="false">$C$4</f>
        <v>20</v>
      </c>
      <c r="B43" s="0" t="n">
        <f aca="false">$C$3*A43/1000</f>
        <v>0.006</v>
      </c>
      <c r="C43" s="0" t="n">
        <f aca="false">C42+1</f>
        <v>33</v>
      </c>
      <c r="D43" s="0" t="n">
        <f aca="false">$C$5*(C43/1000)</f>
        <v>0.0066</v>
      </c>
      <c r="E43" s="0" t="n">
        <f aca="false">IF(D43&lt;B43,D43,B43)</f>
        <v>0.006</v>
      </c>
      <c r="F43" s="0" t="str">
        <f aca="false">IF(B43&gt;D43,"HCl","NaOH")</f>
        <v>NaOH</v>
      </c>
      <c r="G43" s="2" t="n">
        <f aca="false">ABS(D43-E43)</f>
        <v>0.000600000000000001</v>
      </c>
      <c r="H43" s="0" t="str">
        <f aca="false">IF(B43&gt;D43,"H+","OH-")</f>
        <v>OH-</v>
      </c>
      <c r="I43" s="0" t="n">
        <f aca="false">A43+C43</f>
        <v>53</v>
      </c>
      <c r="J43" s="0" t="n">
        <f aca="false">G43/(I43/1000)</f>
        <v>0.0113207547169811</v>
      </c>
      <c r="K43" s="0" t="n">
        <f aca="false">-LOG(J43)</f>
        <v>1.94612461921714</v>
      </c>
      <c r="L43" s="0" t="str">
        <f aca="false">IF(B43&gt;D43,"pH","pOH")</f>
        <v>pOH</v>
      </c>
      <c r="M43" s="0" t="n">
        <f aca="false">IF(L43="pH",K43,14-K43)</f>
        <v>12.0538753807829</v>
      </c>
    </row>
    <row r="44" customFormat="false" ht="12" hidden="false" customHeight="false" outlineLevel="0" collapsed="false">
      <c r="A44" s="0" t="n">
        <f aca="false">$C$4</f>
        <v>20</v>
      </c>
      <c r="B44" s="0" t="n">
        <f aca="false">$C$3*A44/1000</f>
        <v>0.006</v>
      </c>
      <c r="C44" s="0" t="n">
        <f aca="false">C43+1</f>
        <v>34</v>
      </c>
      <c r="D44" s="0" t="n">
        <f aca="false">$C$5*(C44/1000)</f>
        <v>0.0068</v>
      </c>
      <c r="E44" s="0" t="n">
        <f aca="false">IF(D44&lt;B44,D44,B44)</f>
        <v>0.006</v>
      </c>
      <c r="F44" s="0" t="str">
        <f aca="false">IF(B44&gt;D44,"HCl","NaOH")</f>
        <v>NaOH</v>
      </c>
      <c r="G44" s="2" t="n">
        <f aca="false">ABS(D44-E44)</f>
        <v>0.0008</v>
      </c>
      <c r="H44" s="0" t="str">
        <f aca="false">IF(B44&gt;D44,"H+","OH-")</f>
        <v>OH-</v>
      </c>
      <c r="I44" s="0" t="n">
        <f aca="false">A44+C44</f>
        <v>54</v>
      </c>
      <c r="J44" s="0" t="n">
        <f aca="false">G44/(I44/1000)</f>
        <v>0.0148148148148148</v>
      </c>
      <c r="K44" s="0" t="n">
        <f aca="false">-LOG(J44)</f>
        <v>1.82930377283102</v>
      </c>
      <c r="L44" s="0" t="str">
        <f aca="false">IF(B44&gt;D44,"pH","pOH")</f>
        <v>pOH</v>
      </c>
      <c r="M44" s="0" t="n">
        <f aca="false">IF(L44="pH",K44,14-K44)</f>
        <v>12.170696227169</v>
      </c>
    </row>
    <row r="45" customFormat="false" ht="12" hidden="false" customHeight="false" outlineLevel="0" collapsed="false">
      <c r="A45" s="0" t="n">
        <f aca="false">$C$4</f>
        <v>20</v>
      </c>
      <c r="B45" s="0" t="n">
        <f aca="false">$C$3*A45/1000</f>
        <v>0.006</v>
      </c>
      <c r="C45" s="0" t="n">
        <f aca="false">C44+1</f>
        <v>35</v>
      </c>
      <c r="D45" s="0" t="n">
        <f aca="false">$C$5*(C45/1000)</f>
        <v>0.007</v>
      </c>
      <c r="E45" s="0" t="n">
        <f aca="false">IF(D45&lt;B45,D45,B45)</f>
        <v>0.006</v>
      </c>
      <c r="F45" s="0" t="str">
        <f aca="false">IF(B45&gt;D45,"HCl","NaOH")</f>
        <v>NaOH</v>
      </c>
      <c r="G45" s="2" t="n">
        <f aca="false">ABS(D45-E45)</f>
        <v>0.001</v>
      </c>
      <c r="H45" s="0" t="str">
        <f aca="false">IF(B45&gt;D45,"H+","OH-")</f>
        <v>OH-</v>
      </c>
      <c r="I45" s="0" t="n">
        <f aca="false">A45+C45</f>
        <v>55</v>
      </c>
      <c r="J45" s="0" t="n">
        <f aca="false">G45/(I45/1000)</f>
        <v>0.0181818181818182</v>
      </c>
      <c r="K45" s="0" t="n">
        <f aca="false">-LOG(J45)</f>
        <v>1.74036268949424</v>
      </c>
      <c r="L45" s="0" t="str">
        <f aca="false">IF(B45&gt;D45,"pH","pOH")</f>
        <v>pOH</v>
      </c>
      <c r="M45" s="0" t="n">
        <f aca="false">IF(L45="pH",K45,14-K45)</f>
        <v>12.2596373105058</v>
      </c>
    </row>
    <row r="46" customFormat="false" ht="12" hidden="false" customHeight="false" outlineLevel="0" collapsed="false">
      <c r="A46" s="0" t="n">
        <f aca="false">$C$4</f>
        <v>20</v>
      </c>
      <c r="B46" s="0" t="n">
        <f aca="false">$C$3*A46/1000</f>
        <v>0.006</v>
      </c>
      <c r="C46" s="0" t="n">
        <f aca="false">C45+1</f>
        <v>36</v>
      </c>
      <c r="D46" s="0" t="n">
        <f aca="false">$C$5*(C46/1000)</f>
        <v>0.0072</v>
      </c>
      <c r="E46" s="0" t="n">
        <f aca="false">IF(D46&lt;B46,D46,B46)</f>
        <v>0.006</v>
      </c>
      <c r="F46" s="0" t="str">
        <f aca="false">IF(B46&gt;D46,"HCl","NaOH")</f>
        <v>NaOH</v>
      </c>
      <c r="G46" s="2" t="n">
        <f aca="false">ABS(D46-E46)</f>
        <v>0.0012</v>
      </c>
      <c r="H46" s="0" t="str">
        <f aca="false">IF(B46&gt;D46,"H+","OH-")</f>
        <v>OH-</v>
      </c>
      <c r="I46" s="0" t="n">
        <f aca="false">A46+C46</f>
        <v>56</v>
      </c>
      <c r="J46" s="0" t="n">
        <f aca="false">G46/(I46/1000)</f>
        <v>0.0214285714285714</v>
      </c>
      <c r="K46" s="0" t="n">
        <f aca="false">-LOG(J46)</f>
        <v>1.66900678095858</v>
      </c>
      <c r="L46" s="0" t="str">
        <f aca="false">IF(B46&gt;D46,"pH","pOH")</f>
        <v>pOH</v>
      </c>
      <c r="M46" s="0" t="n">
        <f aca="false">IF(L46="pH",K46,14-K46)</f>
        <v>12.3309932190414</v>
      </c>
    </row>
    <row r="47" customFormat="false" ht="12" hidden="false" customHeight="false" outlineLevel="0" collapsed="false">
      <c r="A47" s="0" t="n">
        <f aca="false">$C$4</f>
        <v>20</v>
      </c>
      <c r="B47" s="0" t="n">
        <f aca="false">$C$3*A47/1000</f>
        <v>0.006</v>
      </c>
      <c r="C47" s="0" t="n">
        <f aca="false">C46+1</f>
        <v>37</v>
      </c>
      <c r="D47" s="0" t="n">
        <f aca="false">$C$5*(C47/1000)</f>
        <v>0.0074</v>
      </c>
      <c r="E47" s="0" t="n">
        <f aca="false">IF(D47&lt;B47,D47,B47)</f>
        <v>0.006</v>
      </c>
      <c r="F47" s="0" t="str">
        <f aca="false">IF(B47&gt;D47,"HCl","NaOH")</f>
        <v>NaOH</v>
      </c>
      <c r="G47" s="2" t="n">
        <f aca="false">ABS(D47-E47)</f>
        <v>0.0014</v>
      </c>
      <c r="H47" s="0" t="str">
        <f aca="false">IF(B47&gt;D47,"H+","OH-")</f>
        <v>OH-</v>
      </c>
      <c r="I47" s="0" t="n">
        <f aca="false">A47+C47</f>
        <v>57</v>
      </c>
      <c r="J47" s="0" t="n">
        <f aca="false">G47/(I47/1000)</f>
        <v>0.0245614035087719</v>
      </c>
      <c r="K47" s="0" t="n">
        <f aca="false">-LOG(J47)</f>
        <v>1.60974681999425</v>
      </c>
      <c r="L47" s="0" t="str">
        <f aca="false">IF(B47&gt;D47,"pH","pOH")</f>
        <v>pOH</v>
      </c>
      <c r="M47" s="0" t="n">
        <f aca="false">IF(L47="pH",K47,14-K47)</f>
        <v>12.3902531800057</v>
      </c>
    </row>
    <row r="48" customFormat="false" ht="12" hidden="false" customHeight="false" outlineLevel="0" collapsed="false">
      <c r="A48" s="0" t="n">
        <f aca="false">$C$4</f>
        <v>20</v>
      </c>
      <c r="B48" s="0" t="n">
        <f aca="false">$C$3*A48/1000</f>
        <v>0.006</v>
      </c>
      <c r="C48" s="0" t="n">
        <f aca="false">C47+1</f>
        <v>38</v>
      </c>
      <c r="D48" s="0" t="n">
        <f aca="false">$C$5*(C48/1000)</f>
        <v>0.0076</v>
      </c>
      <c r="E48" s="0" t="n">
        <f aca="false">IF(D48&lt;B48,D48,B48)</f>
        <v>0.006</v>
      </c>
      <c r="F48" s="0" t="str">
        <f aca="false">IF(B48&gt;D48,"HCl","NaOH")</f>
        <v>NaOH</v>
      </c>
      <c r="G48" s="2" t="n">
        <f aca="false">ABS(D48-E48)</f>
        <v>0.0016</v>
      </c>
      <c r="H48" s="0" t="str">
        <f aca="false">IF(B48&gt;D48,"H+","OH-")</f>
        <v>OH-</v>
      </c>
      <c r="I48" s="0" t="n">
        <f aca="false">A48+C48</f>
        <v>58</v>
      </c>
      <c r="J48" s="0" t="n">
        <f aca="false">G48/(I48/1000)</f>
        <v>0.0275862068965517</v>
      </c>
      <c r="K48" s="0" t="n">
        <f aca="false">-LOG(J48)</f>
        <v>1.55930801090701</v>
      </c>
      <c r="L48" s="0" t="str">
        <f aca="false">IF(B48&gt;D48,"pH","pOH")</f>
        <v>pOH</v>
      </c>
      <c r="M48" s="0" t="n">
        <f aca="false">IF(L48="pH",K48,14-K48)</f>
        <v>12.440691989093</v>
      </c>
    </row>
    <row r="49" customFormat="false" ht="12" hidden="false" customHeight="false" outlineLevel="0" collapsed="false">
      <c r="A49" s="0" t="n">
        <f aca="false">$C$4</f>
        <v>20</v>
      </c>
      <c r="B49" s="0" t="n">
        <f aca="false">$C$3*A49/1000</f>
        <v>0.006</v>
      </c>
      <c r="C49" s="0" t="n">
        <f aca="false">C48+1</f>
        <v>39</v>
      </c>
      <c r="D49" s="0" t="n">
        <f aca="false">$C$5*(C49/1000)</f>
        <v>0.0078</v>
      </c>
      <c r="E49" s="0" t="n">
        <f aca="false">IF(D49&lt;B49,D49,B49)</f>
        <v>0.006</v>
      </c>
      <c r="F49" s="0" t="str">
        <f aca="false">IF(B49&gt;D49,"HCl","NaOH")</f>
        <v>NaOH</v>
      </c>
      <c r="G49" s="2" t="n">
        <f aca="false">ABS(D49-E49)</f>
        <v>0.0018</v>
      </c>
      <c r="H49" s="0" t="str">
        <f aca="false">IF(B49&gt;D49,"H+","OH-")</f>
        <v>OH-</v>
      </c>
      <c r="I49" s="0" t="n">
        <f aca="false">A49+C49</f>
        <v>59</v>
      </c>
      <c r="J49" s="0" t="n">
        <f aca="false">G49/(I49/1000)</f>
        <v>0.0305084745762712</v>
      </c>
      <c r="K49" s="0" t="n">
        <f aca="false">-LOG(J49)</f>
        <v>1.51557950653884</v>
      </c>
      <c r="L49" s="0" t="str">
        <f aca="false">IF(B49&gt;D49,"pH","pOH")</f>
        <v>pOH</v>
      </c>
      <c r="M49" s="0" t="n">
        <f aca="false">IF(L49="pH",K49,14-K49)</f>
        <v>12.4844204934612</v>
      </c>
    </row>
    <row r="50" customFormat="false" ht="12" hidden="false" customHeight="false" outlineLevel="0" collapsed="false">
      <c r="A50" s="0" t="n">
        <f aca="false">$C$4</f>
        <v>20</v>
      </c>
      <c r="B50" s="0" t="n">
        <f aca="false">$C$3*A50/1000</f>
        <v>0.006</v>
      </c>
      <c r="C50" s="0" t="n">
        <f aca="false">C49+1</f>
        <v>40</v>
      </c>
      <c r="D50" s="0" t="n">
        <f aca="false">$C$5*(C50/1000)</f>
        <v>0.008</v>
      </c>
      <c r="E50" s="0" t="n">
        <f aca="false">IF(D50&lt;B50,D50,B50)</f>
        <v>0.006</v>
      </c>
      <c r="F50" s="0" t="str">
        <f aca="false">IF(B50&gt;D50,"HCl","NaOH")</f>
        <v>NaOH</v>
      </c>
      <c r="G50" s="2" t="n">
        <f aca="false">ABS(D50-E50)</f>
        <v>0.002</v>
      </c>
      <c r="H50" s="0" t="str">
        <f aca="false">IF(B50&gt;D50,"H+","OH-")</f>
        <v>OH-</v>
      </c>
      <c r="I50" s="0" t="n">
        <f aca="false">A50+C50</f>
        <v>60</v>
      </c>
      <c r="J50" s="0" t="n">
        <f aca="false">G50/(I50/1000)</f>
        <v>0.0333333333333333</v>
      </c>
      <c r="K50" s="0" t="n">
        <f aca="false">-LOG(J50)</f>
        <v>1.47712125471966</v>
      </c>
      <c r="L50" s="0" t="str">
        <f aca="false">IF(B50&gt;D50,"pH","pOH")</f>
        <v>pOH</v>
      </c>
      <c r="M50" s="0" t="n">
        <f aca="false">IF(L50="pH",K50,14-K50)</f>
        <v>12.5228787452803</v>
      </c>
    </row>
    <row r="51" customFormat="false" ht="12" hidden="false" customHeight="false" outlineLevel="0" collapsed="false">
      <c r="A51" s="0" t="n">
        <f aca="false">$C$4</f>
        <v>20</v>
      </c>
      <c r="B51" s="0" t="n">
        <f aca="false">$C$3*A51/1000</f>
        <v>0.006</v>
      </c>
      <c r="C51" s="0" t="n">
        <f aca="false">C50+1</f>
        <v>41</v>
      </c>
      <c r="D51" s="0" t="n">
        <f aca="false">$C$5*(C51/1000)</f>
        <v>0.0082</v>
      </c>
      <c r="E51" s="0" t="n">
        <f aca="false">IF(D51&lt;B51,D51,B51)</f>
        <v>0.006</v>
      </c>
      <c r="F51" s="0" t="str">
        <f aca="false">IF(B51&gt;D51,"HCl","NaOH")</f>
        <v>NaOH</v>
      </c>
      <c r="G51" s="2" t="n">
        <f aca="false">ABS(D51-E51)</f>
        <v>0.0022</v>
      </c>
      <c r="H51" s="0" t="str">
        <f aca="false">IF(B51&gt;D51,"H+","OH-")</f>
        <v>OH-</v>
      </c>
      <c r="I51" s="0" t="n">
        <f aca="false">A51+C51</f>
        <v>61</v>
      </c>
      <c r="J51" s="0" t="n">
        <f aca="false">G51/(I51/1000)</f>
        <v>0.0360655737704918</v>
      </c>
      <c r="K51" s="0" t="n">
        <f aca="false">-LOG(J51)</f>
        <v>1.44290715418856</v>
      </c>
      <c r="L51" s="0" t="str">
        <f aca="false">IF(B51&gt;D51,"pH","pOH")</f>
        <v>pOH</v>
      </c>
      <c r="M51" s="0" t="n">
        <f aca="false">IF(L51="pH",K51,14-K51)</f>
        <v>12.5570928458114</v>
      </c>
    </row>
    <row r="54" customFormat="false" ht="12" hidden="false" customHeight="false" outlineLevel="0" collapsed="false">
      <c r="A54" s="0" t="s">
        <v>10</v>
      </c>
      <c r="B54" s="0" t="s">
        <v>19</v>
      </c>
    </row>
    <row r="55" customFormat="false" ht="12" hidden="false" customHeight="false" outlineLevel="0" collapsed="false">
      <c r="A55" s="0" t="s">
        <v>23</v>
      </c>
    </row>
    <row r="56" customFormat="false" ht="12" hidden="false" customHeight="false" outlineLevel="0" collapsed="false">
      <c r="A56" s="0" t="s">
        <v>30</v>
      </c>
    </row>
    <row r="57" customFormat="false" ht="12" hidden="false" customHeight="false" outlineLevel="0" collapsed="false">
      <c r="A57" s="0" t="n">
        <v>0</v>
      </c>
      <c r="B57" s="0" t="n">
        <v>0.522878745280338</v>
      </c>
    </row>
    <row r="58" customFormat="false" ht="12" hidden="false" customHeight="false" outlineLevel="0" collapsed="false">
      <c r="A58" s="0" t="n">
        <v>0.0002</v>
      </c>
      <c r="B58" s="0" t="n">
        <v>0.558791301170982</v>
      </c>
    </row>
    <row r="59" customFormat="false" ht="12" hidden="false" customHeight="false" outlineLevel="0" collapsed="false">
      <c r="A59" s="0" t="n">
        <v>0.0004</v>
      </c>
      <c r="B59" s="0" t="n">
        <v>0.594234653816006</v>
      </c>
    </row>
    <row r="60" customFormat="false" ht="12" hidden="false" customHeight="false" outlineLevel="0" collapsed="false">
      <c r="A60" s="0" t="n">
        <v>0.0006</v>
      </c>
      <c r="B60" s="0" t="n">
        <v>0.629334076194624</v>
      </c>
    </row>
    <row r="61" customFormat="false" ht="12" hidden="false" customHeight="false" outlineLevel="0" collapsed="false">
      <c r="A61" s="0" t="n">
        <v>0.0008</v>
      </c>
      <c r="B61" s="0" t="n">
        <v>0.664207898076807</v>
      </c>
    </row>
    <row r="62" customFormat="false" ht="12" hidden="false" customHeight="false" outlineLevel="0" collapsed="false">
      <c r="A62" s="0" t="n">
        <v>0.001</v>
      </c>
      <c r="B62" s="0" t="n">
        <v>0.698970004336019</v>
      </c>
    </row>
    <row r="63" customFormat="false" ht="12" hidden="false" customHeight="false" outlineLevel="0" collapsed="false">
      <c r="A63" s="0" t="n">
        <v>0.0012</v>
      </c>
      <c r="B63" s="0" t="n">
        <v>0.733732110595231</v>
      </c>
    </row>
    <row r="64" customFormat="false" ht="12" hidden="false" customHeight="false" outlineLevel="0" collapsed="false">
      <c r="A64" s="0" t="n">
        <v>0.0014</v>
      </c>
      <c r="B64" s="0" t="n">
        <v>0.768605932477413</v>
      </c>
    </row>
    <row r="65" customFormat="false" ht="12" hidden="false" customHeight="false" outlineLevel="0" collapsed="false">
      <c r="A65" s="0" t="n">
        <v>0.0016</v>
      </c>
      <c r="B65" s="0" t="n">
        <v>0.803705354856032</v>
      </c>
    </row>
    <row r="66" customFormat="false" ht="12" hidden="false" customHeight="false" outlineLevel="0" collapsed="false">
      <c r="A66" s="0" t="n">
        <v>0.0018</v>
      </c>
      <c r="B66" s="0" t="n">
        <v>0.839148707501056</v>
      </c>
    </row>
    <row r="67" customFormat="false" ht="12" hidden="false" customHeight="false" outlineLevel="0" collapsed="false">
      <c r="A67" s="0" t="n">
        <v>0.002</v>
      </c>
      <c r="B67" s="0" t="n">
        <v>0.8750612633917</v>
      </c>
    </row>
    <row r="68" customFormat="false" ht="12" hidden="false" customHeight="false" outlineLevel="0" collapsed="false">
      <c r="A68" s="0" t="n">
        <v>0.0022</v>
      </c>
      <c r="B68" s="0" t="n">
        <v>0.911578097217463</v>
      </c>
    </row>
    <row r="69" customFormat="false" ht="12" hidden="false" customHeight="false" outlineLevel="0" collapsed="false">
      <c r="A69" s="0" t="n">
        <v>0.0024</v>
      </c>
      <c r="B69" s="0" t="n">
        <v>0.948847477552619</v>
      </c>
    </row>
    <row r="70" customFormat="false" ht="12" hidden="false" customHeight="false" outlineLevel="0" collapsed="false">
      <c r="A70" s="0" t="n">
        <v>0.0026</v>
      </c>
      <c r="B70" s="0" t="n">
        <v>0.987035022835632</v>
      </c>
    </row>
    <row r="71" customFormat="false" ht="12" hidden="false" customHeight="false" outlineLevel="0" collapsed="false">
      <c r="A71" s="0" t="n">
        <v>0.0028</v>
      </c>
      <c r="B71" s="0" t="n">
        <v>1.02632893872235</v>
      </c>
    </row>
    <row r="72" customFormat="false" ht="12" hidden="false" customHeight="false" outlineLevel="0" collapsed="false">
      <c r="A72" s="0" t="n">
        <v>0.003</v>
      </c>
      <c r="B72" s="0" t="n">
        <v>1.06694678963061</v>
      </c>
    </row>
    <row r="73" customFormat="false" ht="12" hidden="false" customHeight="false" outlineLevel="0" collapsed="false">
      <c r="A73" s="0" t="n">
        <v>0.0032</v>
      </c>
      <c r="B73" s="0" t="n">
        <v>1.10914446942507</v>
      </c>
    </row>
    <row r="74" customFormat="false" ht="12" hidden="false" customHeight="false" outlineLevel="0" collapsed="false">
      <c r="A74" s="0" t="n">
        <v>0.0034</v>
      </c>
      <c r="B74" s="0" t="n">
        <v>1.15322837609618</v>
      </c>
    </row>
    <row r="75" customFormat="false" ht="12" hidden="false" customHeight="false" outlineLevel="0" collapsed="false">
      <c r="A75" s="0" t="n">
        <v>0.0036</v>
      </c>
      <c r="B75" s="0" t="n">
        <v>1.1995723549052</v>
      </c>
    </row>
    <row r="76" customFormat="false" ht="12" hidden="false" customHeight="false" outlineLevel="0" collapsed="false">
      <c r="A76" s="0" t="n">
        <v>0.0038</v>
      </c>
      <c r="B76" s="0" t="n">
        <v>1.24864192620429</v>
      </c>
    </row>
    <row r="77" customFormat="false" ht="12" hidden="false" customHeight="false" outlineLevel="0" collapsed="false">
      <c r="A77" s="0" t="n">
        <v>0.004</v>
      </c>
      <c r="B77" s="0" t="n">
        <v>1.30102999566398</v>
      </c>
    </row>
    <row r="78" customFormat="false" ht="12" hidden="false" customHeight="false" outlineLevel="0" collapsed="false">
      <c r="A78" s="0" t="n">
        <v>0.0042</v>
      </c>
      <c r="B78" s="0" t="n">
        <v>1.35751135161643</v>
      </c>
    </row>
    <row r="79" customFormat="false" ht="12" hidden="false" customHeight="false" outlineLevel="0" collapsed="false">
      <c r="A79" s="0" t="n">
        <v>0.0044</v>
      </c>
      <c r="B79" s="0" t="n">
        <v>1.41912930774198</v>
      </c>
    </row>
    <row r="80" customFormat="false" ht="12" hidden="false" customHeight="false" outlineLevel="0" collapsed="false">
      <c r="A80" s="0" t="n">
        <v>0.0046</v>
      </c>
      <c r="B80" s="0" t="n">
        <v>1.48734041990135</v>
      </c>
    </row>
    <row r="81" customFormat="false" ht="12" hidden="false" customHeight="false" outlineLevel="0" collapsed="false">
      <c r="A81" s="0" t="n">
        <v>0.0048</v>
      </c>
      <c r="B81" s="0" t="n">
        <v>1.56427143043856</v>
      </c>
    </row>
    <row r="82" customFormat="false" ht="12" hidden="false" customHeight="false" outlineLevel="0" collapsed="false">
      <c r="A82" s="0" t="n">
        <v>0.005</v>
      </c>
      <c r="B82" s="0" t="n">
        <v>1.65321251377534</v>
      </c>
    </row>
    <row r="83" customFormat="false" ht="12" hidden="false" customHeight="false" outlineLevel="0" collapsed="false">
      <c r="A83" s="0" t="n">
        <v>0.0052</v>
      </c>
      <c r="B83" s="0" t="n">
        <v>1.75966784468963</v>
      </c>
    </row>
    <row r="84" customFormat="false" ht="12" hidden="false" customHeight="false" outlineLevel="0" collapsed="false">
      <c r="A84" s="0" t="n">
        <v>0.0054</v>
      </c>
      <c r="B84" s="0" t="n">
        <v>1.89394660755207</v>
      </c>
    </row>
    <row r="85" customFormat="false" ht="12" hidden="false" customHeight="false" outlineLevel="0" collapsed="false">
      <c r="A85" s="0" t="n">
        <v>0.0056</v>
      </c>
      <c r="B85" s="0" t="n">
        <v>2.07918124604763</v>
      </c>
    </row>
    <row r="86" customFormat="false" ht="12" hidden="false" customHeight="false" outlineLevel="0" collapsed="false">
      <c r="A86" s="0" t="n">
        <v>0.0058</v>
      </c>
      <c r="B86" s="0" t="n">
        <v>2.38916608436453</v>
      </c>
    </row>
    <row r="87" customFormat="false" ht="12" hidden="false" customHeight="false" outlineLevel="0" collapsed="false">
      <c r="A87" s="0" t="n">
        <v>0.006</v>
      </c>
      <c r="B87" s="0" t="n">
        <v>7</v>
      </c>
    </row>
    <row r="88" customFormat="false" ht="12" hidden="false" customHeight="false" outlineLevel="0" collapsed="false">
      <c r="A88" s="0" t="n">
        <v>0.0062</v>
      </c>
      <c r="B88" s="0" t="n">
        <v>11.593459819566</v>
      </c>
    </row>
    <row r="89" customFormat="false" ht="12" hidden="false" customHeight="false" outlineLevel="0" collapsed="false">
      <c r="A89" s="0" t="n">
        <v>0.0064</v>
      </c>
      <c r="B89" s="0" t="n">
        <v>11.8860566476932</v>
      </c>
    </row>
    <row r="90" customFormat="false" ht="12" hidden="false" customHeight="false" outlineLevel="0" collapsed="false">
      <c r="A90" s="0" t="n">
        <v>0.0066</v>
      </c>
      <c r="B90" s="0" t="n">
        <v>12.0538753807829</v>
      </c>
    </row>
    <row r="91" customFormat="false" ht="12" hidden="false" customHeight="false" outlineLevel="0" collapsed="false">
      <c r="A91" s="0" t="n">
        <v>0.0068</v>
      </c>
      <c r="B91" s="0" t="n">
        <v>12.170696227169</v>
      </c>
    </row>
    <row r="92" customFormat="false" ht="12" hidden="false" customHeight="false" outlineLevel="0" collapsed="false">
      <c r="A92" s="0" t="n">
        <v>0.007</v>
      </c>
      <c r="B92" s="0" t="n">
        <v>12.2596373105058</v>
      </c>
    </row>
    <row r="93" customFormat="false" ht="12" hidden="false" customHeight="false" outlineLevel="0" collapsed="false">
      <c r="A93" s="0" t="n">
        <v>0.0072</v>
      </c>
      <c r="B93" s="0" t="n">
        <v>12.3309932190414</v>
      </c>
    </row>
    <row r="94" customFormat="false" ht="12" hidden="false" customHeight="false" outlineLevel="0" collapsed="false">
      <c r="A94" s="0" t="n">
        <v>0.0074</v>
      </c>
      <c r="B94" s="0" t="n">
        <v>12.3902531800057</v>
      </c>
    </row>
    <row r="95" customFormat="false" ht="12" hidden="false" customHeight="false" outlineLevel="0" collapsed="false">
      <c r="A95" s="0" t="n">
        <v>0.0076</v>
      </c>
      <c r="B95" s="0" t="n">
        <v>12.440691989093</v>
      </c>
    </row>
    <row r="96" customFormat="false" ht="12" hidden="false" customHeight="false" outlineLevel="0" collapsed="false">
      <c r="A96" s="0" t="n">
        <v>0.0078</v>
      </c>
      <c r="B96" s="0" t="n">
        <v>12.4844204934612</v>
      </c>
    </row>
    <row r="97" customFormat="false" ht="12" hidden="false" customHeight="false" outlineLevel="0" collapsed="false">
      <c r="A97" s="0" t="n">
        <v>0.008</v>
      </c>
      <c r="B97" s="0" t="n">
        <v>12.5228787452803</v>
      </c>
    </row>
    <row r="98" customFormat="false" ht="12" hidden="false" customHeight="false" outlineLevel="0" collapsed="false">
      <c r="A98" s="0" t="n">
        <v>0.0082</v>
      </c>
      <c r="B98" s="0" t="n">
        <v>12.5570928458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tru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7" activeCellId="0" sqref="A57:B98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5.5"/>
    <col collapsed="false" customWidth="true" hidden="false" outlineLevel="0" max="11" min="11" style="0" width="11.99"/>
    <col collapsed="false" customWidth="true" hidden="false" outlineLevel="0" max="12" min="12" style="0" width="10.66"/>
    <col collapsed="false" customWidth="true" hidden="false" outlineLevel="0" max="13" min="13" style="0" width="11.99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0" t="s">
        <v>5</v>
      </c>
      <c r="B3" s="0" t="s">
        <v>2</v>
      </c>
      <c r="C3" s="0" t="n">
        <v>0.3</v>
      </c>
    </row>
    <row r="4" customFormat="false" ht="12" hidden="false" customHeight="false" outlineLevel="0" collapsed="false">
      <c r="B4" s="0" t="s">
        <v>3</v>
      </c>
      <c r="C4" s="0" t="n">
        <v>20</v>
      </c>
      <c r="D4" s="0" t="n">
        <f aca="false">C4/1000</f>
        <v>0.02</v>
      </c>
      <c r="E4" s="0" t="s">
        <v>4</v>
      </c>
    </row>
    <row r="5" customFormat="false" ht="12" hidden="false" customHeight="false" outlineLevel="0" collapsed="false">
      <c r="A5" s="0" t="s">
        <v>20</v>
      </c>
      <c r="B5" s="0" t="s">
        <v>2</v>
      </c>
      <c r="C5" s="0" t="n">
        <v>0.2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34</v>
      </c>
      <c r="D7" s="0" t="s">
        <v>35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6</v>
      </c>
      <c r="K7" s="0" t="s">
        <v>17</v>
      </c>
      <c r="L7" s="0" t="s">
        <v>18</v>
      </c>
      <c r="M7" s="0" t="s">
        <v>19</v>
      </c>
    </row>
    <row r="8" customFormat="false" ht="12" hidden="false" customHeight="false" outlineLevel="0" collapsed="false">
      <c r="A8" s="0" t="s">
        <v>36</v>
      </c>
      <c r="B8" s="0" t="s">
        <v>37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I8" s="0" t="s">
        <v>27</v>
      </c>
      <c r="J8" s="0" t="s">
        <v>28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</row>
    <row r="10" customFormat="false" ht="12" hidden="false" customHeight="false" outlineLevel="0" collapsed="false">
      <c r="A10" s="0" t="n">
        <f aca="false">$C$4</f>
        <v>20</v>
      </c>
      <c r="B10" s="0" t="n">
        <f aca="false">$C$3*A10/1000</f>
        <v>0.006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D10&gt;B10,"HCl","NaOH")</f>
        <v>NaOH</v>
      </c>
      <c r="G10" s="0" t="n">
        <f aca="false">ABS(B10-E10)</f>
        <v>0.006</v>
      </c>
      <c r="H10" s="0" t="str">
        <f aca="false">IF(D10&gt;B10,"H+","OH-")</f>
        <v>OH-</v>
      </c>
      <c r="I10" s="0" t="n">
        <f aca="false">A10+C10</f>
        <v>20</v>
      </c>
      <c r="J10" s="0" t="n">
        <f aca="false">G10/(I10/1000)</f>
        <v>0.3</v>
      </c>
      <c r="K10" s="0" t="n">
        <f aca="false">-LOG(J10)</f>
        <v>0.522878745280338</v>
      </c>
      <c r="L10" s="0" t="str">
        <f aca="false">IF(D10&gt;B10,"pH","pOH")</f>
        <v>pOH</v>
      </c>
      <c r="M10" s="0" t="n">
        <f aca="false">IF(L10="pH",K10,14-K10)</f>
        <v>13.4771212547197</v>
      </c>
    </row>
    <row r="11" customFormat="false" ht="12" hidden="false" customHeight="false" outlineLevel="0" collapsed="false">
      <c r="A11" s="0" t="n">
        <f aca="false">$C$4</f>
        <v>20</v>
      </c>
      <c r="B11" s="0" t="n">
        <f aca="false">$C$3*A11/1000</f>
        <v>0.006</v>
      </c>
      <c r="C11" s="0" t="n">
        <f aca="false">C10+1</f>
        <v>1</v>
      </c>
      <c r="D11" s="0" t="n">
        <f aca="false">$C$5*(C11/1000)</f>
        <v>0.0002</v>
      </c>
      <c r="E11" s="0" t="n">
        <f aca="false">IF(D11&lt;B11,D11,B11)</f>
        <v>0.0002</v>
      </c>
      <c r="F11" s="0" t="str">
        <f aca="false">IF(D11&gt;B11,"HCl","NaOH")</f>
        <v>NaOH</v>
      </c>
      <c r="G11" s="2" t="n">
        <f aca="false">ABS(B11-E11)</f>
        <v>0.0058</v>
      </c>
      <c r="H11" s="0" t="str">
        <f aca="false">IF(D11&gt;B11,"H+","OH-")</f>
        <v>OH-</v>
      </c>
      <c r="I11" s="0" t="n">
        <f aca="false">A11+C11</f>
        <v>21</v>
      </c>
      <c r="J11" s="0" t="n">
        <f aca="false">G11/(I11/1000)</f>
        <v>0.276190476190476</v>
      </c>
      <c r="K11" s="0" t="n">
        <f aca="false">-LOG(J11)</f>
        <v>0.558791301170982</v>
      </c>
      <c r="L11" s="0" t="str">
        <f aca="false">IF(D11&gt;B11,"pH","pOH")</f>
        <v>pOH</v>
      </c>
      <c r="M11" s="0" t="n">
        <f aca="false">IF(L11="pH",K11,14-K11)</f>
        <v>13.441208698829</v>
      </c>
    </row>
    <row r="12" customFormat="false" ht="12" hidden="false" customHeight="false" outlineLevel="0" collapsed="false">
      <c r="A12" s="0" t="n">
        <f aca="false">$C$4</f>
        <v>20</v>
      </c>
      <c r="B12" s="0" t="n">
        <f aca="false">$C$3*A12/1000</f>
        <v>0.006</v>
      </c>
      <c r="C12" s="0" t="n">
        <f aca="false">C11+1</f>
        <v>2</v>
      </c>
      <c r="D12" s="0" t="n">
        <f aca="false">$C$5*(C12/1000)</f>
        <v>0.0004</v>
      </c>
      <c r="E12" s="0" t="n">
        <f aca="false">IF(D12&lt;B12,D12,B12)</f>
        <v>0.0004</v>
      </c>
      <c r="F12" s="0" t="str">
        <f aca="false">IF(D12&gt;B12,"HCl","NaOH")</f>
        <v>NaOH</v>
      </c>
      <c r="G12" s="2" t="n">
        <f aca="false">ABS(B12-E12)</f>
        <v>0.0056</v>
      </c>
      <c r="H12" s="0" t="str">
        <f aca="false">IF(D12&gt;B12,"H+","OH-")</f>
        <v>OH-</v>
      </c>
      <c r="I12" s="0" t="n">
        <f aca="false">A12+C12</f>
        <v>22</v>
      </c>
      <c r="J12" s="0" t="n">
        <f aca="false">G12/(I12/1000)</f>
        <v>0.254545454545455</v>
      </c>
      <c r="K12" s="0" t="n">
        <f aca="false">-LOG(J12)</f>
        <v>0.594234653816006</v>
      </c>
      <c r="L12" s="0" t="str">
        <f aca="false">IF(D12&gt;B12,"pH","pOH")</f>
        <v>pOH</v>
      </c>
      <c r="M12" s="0" t="n">
        <f aca="false">IF(L12="pH",K12,14-K12)</f>
        <v>13.405765346184</v>
      </c>
    </row>
    <row r="13" customFormat="false" ht="12" hidden="false" customHeight="false" outlineLevel="0" collapsed="false">
      <c r="A13" s="0" t="n">
        <f aca="false">$C$4</f>
        <v>20</v>
      </c>
      <c r="B13" s="0" t="n">
        <f aca="false">$C$3*A13/1000</f>
        <v>0.006</v>
      </c>
      <c r="C13" s="0" t="n">
        <f aca="false">C12+1</f>
        <v>3</v>
      </c>
      <c r="D13" s="0" t="n">
        <f aca="false">$C$5*(C13/1000)</f>
        <v>0.0006</v>
      </c>
      <c r="E13" s="0" t="n">
        <f aca="false">IF(D13&lt;B13,D13,B13)</f>
        <v>0.0006</v>
      </c>
      <c r="F13" s="0" t="str">
        <f aca="false">IF(D13&gt;B13,"HCl","NaOH")</f>
        <v>NaOH</v>
      </c>
      <c r="G13" s="2" t="n">
        <f aca="false">ABS(B13-E13)</f>
        <v>0.0054</v>
      </c>
      <c r="H13" s="0" t="str">
        <f aca="false">IF(D13&gt;B13,"H+","OH-")</f>
        <v>OH-</v>
      </c>
      <c r="I13" s="0" t="n">
        <f aca="false">A13+C13</f>
        <v>23</v>
      </c>
      <c r="J13" s="0" t="n">
        <f aca="false">G13/(I13/1000)</f>
        <v>0.234782608695652</v>
      </c>
      <c r="K13" s="0" t="n">
        <f aca="false">-LOG(J13)</f>
        <v>0.629334076194624</v>
      </c>
      <c r="L13" s="0" t="str">
        <f aca="false">IF(D13&gt;B13,"pH","pOH")</f>
        <v>pOH</v>
      </c>
      <c r="M13" s="0" t="n">
        <f aca="false">IF(L13="pH",K13,14-K13)</f>
        <v>13.3706659238054</v>
      </c>
    </row>
    <row r="14" customFormat="false" ht="12" hidden="false" customHeight="false" outlineLevel="0" collapsed="false">
      <c r="A14" s="0" t="n">
        <f aca="false">$C$4</f>
        <v>20</v>
      </c>
      <c r="B14" s="0" t="n">
        <f aca="false">$C$3*A14/1000</f>
        <v>0.006</v>
      </c>
      <c r="C14" s="0" t="n">
        <f aca="false">C13+1</f>
        <v>4</v>
      </c>
      <c r="D14" s="0" t="n">
        <f aca="false">$C$5*(C14/1000)</f>
        <v>0.0008</v>
      </c>
      <c r="E14" s="0" t="n">
        <f aca="false">IF(D14&lt;B14,D14,B14)</f>
        <v>0.0008</v>
      </c>
      <c r="F14" s="0" t="str">
        <f aca="false">IF(D14&gt;B14,"HCl","NaOH")</f>
        <v>NaOH</v>
      </c>
      <c r="G14" s="2" t="n">
        <f aca="false">ABS(B14-E14)</f>
        <v>0.0052</v>
      </c>
      <c r="H14" s="0" t="str">
        <f aca="false">IF(D14&gt;B14,"H+","OH-")</f>
        <v>OH-</v>
      </c>
      <c r="I14" s="0" t="n">
        <f aca="false">A14+C14</f>
        <v>24</v>
      </c>
      <c r="J14" s="0" t="n">
        <f aca="false">G14/(I14/1000)</f>
        <v>0.216666666666667</v>
      </c>
      <c r="K14" s="0" t="n">
        <f aca="false">-LOG(J14)</f>
        <v>0.664207898076807</v>
      </c>
      <c r="L14" s="0" t="str">
        <f aca="false">IF(D14&gt;B14,"pH","pOH")</f>
        <v>pOH</v>
      </c>
      <c r="M14" s="0" t="n">
        <f aca="false">IF(L14="pH",K14,14-K14)</f>
        <v>13.3357921019232</v>
      </c>
    </row>
    <row r="15" customFormat="false" ht="12" hidden="false" customHeight="false" outlineLevel="0" collapsed="false">
      <c r="A15" s="0" t="n">
        <f aca="false">$C$4</f>
        <v>20</v>
      </c>
      <c r="B15" s="0" t="n">
        <f aca="false">$C$3*A15/1000</f>
        <v>0.006</v>
      </c>
      <c r="C15" s="0" t="n">
        <f aca="false">C14+1</f>
        <v>5</v>
      </c>
      <c r="D15" s="0" t="n">
        <f aca="false">$C$5*(C15/1000)</f>
        <v>0.001</v>
      </c>
      <c r="E15" s="0" t="n">
        <f aca="false">IF(D15&lt;B15,D15,B15)</f>
        <v>0.001</v>
      </c>
      <c r="F15" s="0" t="str">
        <f aca="false">IF(D15&gt;B15,"HCl","NaOH")</f>
        <v>NaOH</v>
      </c>
      <c r="G15" s="2" t="n">
        <f aca="false">ABS(B15-E15)</f>
        <v>0.005</v>
      </c>
      <c r="H15" s="0" t="str">
        <f aca="false">IF(D15&gt;B15,"H+","OH-")</f>
        <v>OH-</v>
      </c>
      <c r="I15" s="0" t="n">
        <f aca="false">A15+C15</f>
        <v>25</v>
      </c>
      <c r="J15" s="0" t="n">
        <f aca="false">G15/(I15/1000)</f>
        <v>0.2</v>
      </c>
      <c r="K15" s="0" t="n">
        <f aca="false">-LOG(J15)</f>
        <v>0.698970004336019</v>
      </c>
      <c r="L15" s="0" t="str">
        <f aca="false">IF(D15&gt;B15,"pH","pOH")</f>
        <v>pOH</v>
      </c>
      <c r="M15" s="0" t="n">
        <f aca="false">IF(L15="pH",K15,14-K15)</f>
        <v>13.301029995664</v>
      </c>
    </row>
    <row r="16" customFormat="false" ht="12" hidden="false" customHeight="false" outlineLevel="0" collapsed="false">
      <c r="A16" s="0" t="n">
        <f aca="false">$C$4</f>
        <v>20</v>
      </c>
      <c r="B16" s="0" t="n">
        <f aca="false">$C$3*A16/1000</f>
        <v>0.006</v>
      </c>
      <c r="C16" s="0" t="n">
        <f aca="false">C15+1</f>
        <v>6</v>
      </c>
      <c r="D16" s="0" t="n">
        <f aca="false">$C$5*(C16/1000)</f>
        <v>0.0012</v>
      </c>
      <c r="E16" s="0" t="n">
        <f aca="false">IF(D16&lt;B16,D16,B16)</f>
        <v>0.0012</v>
      </c>
      <c r="F16" s="0" t="str">
        <f aca="false">IF(D16&gt;B16,"HCl","NaOH")</f>
        <v>NaOH</v>
      </c>
      <c r="G16" s="2" t="n">
        <f aca="false">ABS(B16-E16)</f>
        <v>0.0048</v>
      </c>
      <c r="H16" s="0" t="str">
        <f aca="false">IF(D16&gt;B16,"H+","OH-")</f>
        <v>OH-</v>
      </c>
      <c r="I16" s="0" t="n">
        <f aca="false">A16+C16</f>
        <v>26</v>
      </c>
      <c r="J16" s="0" t="n">
        <f aca="false">G16/(I16/1000)</f>
        <v>0.184615384615385</v>
      </c>
      <c r="K16" s="0" t="n">
        <f aca="false">-LOG(J16)</f>
        <v>0.733732110595231</v>
      </c>
      <c r="L16" s="0" t="str">
        <f aca="false">IF(D16&gt;B16,"pH","pOH")</f>
        <v>pOH</v>
      </c>
      <c r="M16" s="0" t="n">
        <f aca="false">IF(L16="pH",K16,14-K16)</f>
        <v>13.2662678894048</v>
      </c>
    </row>
    <row r="17" customFormat="false" ht="12" hidden="false" customHeight="false" outlineLevel="0" collapsed="false">
      <c r="A17" s="0" t="n">
        <f aca="false">$C$4</f>
        <v>20</v>
      </c>
      <c r="B17" s="0" t="n">
        <f aca="false">$C$3*A17/1000</f>
        <v>0.006</v>
      </c>
      <c r="C17" s="0" t="n">
        <f aca="false">C16+1</f>
        <v>7</v>
      </c>
      <c r="D17" s="0" t="n">
        <f aca="false">$C$5*(C17/1000)</f>
        <v>0.0014</v>
      </c>
      <c r="E17" s="0" t="n">
        <f aca="false">IF(D17&lt;B17,D17,B17)</f>
        <v>0.0014</v>
      </c>
      <c r="F17" s="0" t="str">
        <f aca="false">IF(D17&gt;B17,"HCl","NaOH")</f>
        <v>NaOH</v>
      </c>
      <c r="G17" s="2" t="n">
        <f aca="false">ABS(B17-E17)</f>
        <v>0.0046</v>
      </c>
      <c r="H17" s="0" t="str">
        <f aca="false">IF(D17&gt;B17,"H+","OH-")</f>
        <v>OH-</v>
      </c>
      <c r="I17" s="0" t="n">
        <f aca="false">A17+C17</f>
        <v>27</v>
      </c>
      <c r="J17" s="0" t="n">
        <f aca="false">G17/(I17/1000)</f>
        <v>0.17037037037037</v>
      </c>
      <c r="K17" s="0" t="n">
        <f aca="false">-LOG(J17)</f>
        <v>0.768605932477413</v>
      </c>
      <c r="L17" s="0" t="str">
        <f aca="false">IF(D17&gt;B17,"pH","pOH")</f>
        <v>pOH</v>
      </c>
      <c r="M17" s="0" t="n">
        <f aca="false">IF(L17="pH",K17,14-K17)</f>
        <v>13.2313940675226</v>
      </c>
    </row>
    <row r="18" customFormat="false" ht="12" hidden="false" customHeight="false" outlineLevel="0" collapsed="false">
      <c r="A18" s="0" t="n">
        <f aca="false">$C$4</f>
        <v>20</v>
      </c>
      <c r="B18" s="0" t="n">
        <f aca="false">$C$3*A18/1000</f>
        <v>0.006</v>
      </c>
      <c r="C18" s="0" t="n">
        <f aca="false">C17+1</f>
        <v>8</v>
      </c>
      <c r="D18" s="0" t="n">
        <f aca="false">$C$5*(C18/1000)</f>
        <v>0.0016</v>
      </c>
      <c r="E18" s="0" t="n">
        <f aca="false">IF(D18&lt;B18,D18,B18)</f>
        <v>0.0016</v>
      </c>
      <c r="F18" s="0" t="str">
        <f aca="false">IF(D18&gt;B18,"HCl","NaOH")</f>
        <v>NaOH</v>
      </c>
      <c r="G18" s="2" t="n">
        <f aca="false">ABS(B18-E18)</f>
        <v>0.0044</v>
      </c>
      <c r="H18" s="0" t="str">
        <f aca="false">IF(D18&gt;B18,"H+","OH-")</f>
        <v>OH-</v>
      </c>
      <c r="I18" s="0" t="n">
        <f aca="false">A18+C18</f>
        <v>28</v>
      </c>
      <c r="J18" s="0" t="n">
        <f aca="false">G18/(I18/1000)</f>
        <v>0.157142857142857</v>
      </c>
      <c r="K18" s="0" t="n">
        <f aca="false">-LOG(J18)</f>
        <v>0.803705354856032</v>
      </c>
      <c r="L18" s="0" t="str">
        <f aca="false">IF(D18&gt;B18,"pH","pOH")</f>
        <v>pOH</v>
      </c>
      <c r="M18" s="0" t="n">
        <f aca="false">IF(L18="pH",K18,14-K18)</f>
        <v>13.196294645144</v>
      </c>
    </row>
    <row r="19" customFormat="false" ht="12" hidden="false" customHeight="false" outlineLevel="0" collapsed="false">
      <c r="A19" s="0" t="n">
        <f aca="false">$C$4</f>
        <v>20</v>
      </c>
      <c r="B19" s="0" t="n">
        <f aca="false">$C$3*A19/1000</f>
        <v>0.006</v>
      </c>
      <c r="C19" s="0" t="n">
        <f aca="false">C18+1</f>
        <v>9</v>
      </c>
      <c r="D19" s="0" t="n">
        <f aca="false">$C$5*(C19/1000)</f>
        <v>0.0018</v>
      </c>
      <c r="E19" s="0" t="n">
        <f aca="false">IF(D19&lt;B19,D19,B19)</f>
        <v>0.0018</v>
      </c>
      <c r="F19" s="0" t="str">
        <f aca="false">IF(D19&gt;B19,"HCl","NaOH")</f>
        <v>NaOH</v>
      </c>
      <c r="G19" s="2" t="n">
        <f aca="false">ABS(B19-E19)</f>
        <v>0.0042</v>
      </c>
      <c r="H19" s="0" t="str">
        <f aca="false">IF(D19&gt;B19,"H+","OH-")</f>
        <v>OH-</v>
      </c>
      <c r="I19" s="0" t="n">
        <f aca="false">A19+C19</f>
        <v>29</v>
      </c>
      <c r="J19" s="0" t="n">
        <f aca="false">G19/(I19/1000)</f>
        <v>0.144827586206897</v>
      </c>
      <c r="K19" s="0" t="n">
        <f aca="false">-LOG(J19)</f>
        <v>0.839148707501056</v>
      </c>
      <c r="L19" s="0" t="str">
        <f aca="false">IF(D19&gt;B19,"pH","pOH")</f>
        <v>pOH</v>
      </c>
      <c r="M19" s="0" t="n">
        <f aca="false">IF(L19="pH",K19,14-K19)</f>
        <v>13.1608512924989</v>
      </c>
    </row>
    <row r="20" customFormat="false" ht="12" hidden="false" customHeight="false" outlineLevel="0" collapsed="false">
      <c r="A20" s="0" t="n">
        <f aca="false">$C$4</f>
        <v>20</v>
      </c>
      <c r="B20" s="0" t="n">
        <f aca="false">$C$3*A20/1000</f>
        <v>0.006</v>
      </c>
      <c r="C20" s="0" t="n">
        <f aca="false">C19+1</f>
        <v>10</v>
      </c>
      <c r="D20" s="0" t="n">
        <f aca="false">$C$5*(C20/1000)</f>
        <v>0.002</v>
      </c>
      <c r="E20" s="0" t="n">
        <f aca="false">IF(D20&lt;B20,D20,B20)</f>
        <v>0.002</v>
      </c>
      <c r="F20" s="0" t="str">
        <f aca="false">IF(D20&gt;B20,"HCl","NaOH")</f>
        <v>NaOH</v>
      </c>
      <c r="G20" s="2" t="n">
        <f aca="false">ABS(B20-E20)</f>
        <v>0.004</v>
      </c>
      <c r="H20" s="0" t="str">
        <f aca="false">IF(D20&gt;B20,"H+","OH-")</f>
        <v>OH-</v>
      </c>
      <c r="I20" s="0" t="n">
        <f aca="false">A20+C20</f>
        <v>30</v>
      </c>
      <c r="J20" s="0" t="n">
        <f aca="false">G20/(I20/1000)</f>
        <v>0.133333333333333</v>
      </c>
      <c r="K20" s="0" t="n">
        <f aca="false">-LOG(J20)</f>
        <v>0.8750612633917</v>
      </c>
      <c r="L20" s="0" t="str">
        <f aca="false">IF(D20&gt;B20,"pH","pOH")</f>
        <v>pOH</v>
      </c>
      <c r="M20" s="0" t="n">
        <f aca="false">IF(L20="pH",K20,14-K20)</f>
        <v>13.1249387366083</v>
      </c>
    </row>
    <row r="21" customFormat="false" ht="12" hidden="false" customHeight="false" outlineLevel="0" collapsed="false">
      <c r="A21" s="0" t="n">
        <f aca="false">$C$4</f>
        <v>20</v>
      </c>
      <c r="B21" s="0" t="n">
        <f aca="false">$C$3*A21/1000</f>
        <v>0.006</v>
      </c>
      <c r="C21" s="0" t="n">
        <f aca="false">C20+1</f>
        <v>11</v>
      </c>
      <c r="D21" s="0" t="n">
        <f aca="false">$C$5*(C21/1000)</f>
        <v>0.0022</v>
      </c>
      <c r="E21" s="0" t="n">
        <f aca="false">IF(D21&lt;B21,D21,B21)</f>
        <v>0.0022</v>
      </c>
      <c r="F21" s="0" t="str">
        <f aca="false">IF(D21&gt;B21,"HCl","NaOH")</f>
        <v>NaOH</v>
      </c>
      <c r="G21" s="2" t="n">
        <f aca="false">ABS(B21-E21)</f>
        <v>0.0038</v>
      </c>
      <c r="H21" s="0" t="str">
        <f aca="false">IF(D21&gt;B21,"H+","OH-")</f>
        <v>OH-</v>
      </c>
      <c r="I21" s="0" t="n">
        <f aca="false">A21+C21</f>
        <v>31</v>
      </c>
      <c r="J21" s="0" t="n">
        <f aca="false">G21/(I21/1000)</f>
        <v>0.12258064516129</v>
      </c>
      <c r="K21" s="0" t="n">
        <f aca="false">-LOG(J21)</f>
        <v>0.911578097217462</v>
      </c>
      <c r="L21" s="0" t="str">
        <f aca="false">IF(D21&gt;B21,"pH","pOH")</f>
        <v>pOH</v>
      </c>
      <c r="M21" s="0" t="n">
        <f aca="false">IF(L21="pH",K21,14-K21)</f>
        <v>13.0884219027825</v>
      </c>
    </row>
    <row r="22" customFormat="false" ht="12" hidden="false" customHeight="false" outlineLevel="0" collapsed="false">
      <c r="A22" s="0" t="n">
        <f aca="false">$C$4</f>
        <v>20</v>
      </c>
      <c r="B22" s="0" t="n">
        <f aca="false">$C$3*A22/1000</f>
        <v>0.006</v>
      </c>
      <c r="C22" s="0" t="n">
        <f aca="false">C21+1</f>
        <v>12</v>
      </c>
      <c r="D22" s="0" t="n">
        <f aca="false">$C$5*(C22/1000)</f>
        <v>0.0024</v>
      </c>
      <c r="E22" s="0" t="n">
        <f aca="false">IF(D22&lt;B22,D22,B22)</f>
        <v>0.0024</v>
      </c>
      <c r="F22" s="0" t="str">
        <f aca="false">IF(D22&gt;B22,"HCl","NaOH")</f>
        <v>NaOH</v>
      </c>
      <c r="G22" s="2" t="n">
        <f aca="false">ABS(B22-E22)</f>
        <v>0.0036</v>
      </c>
      <c r="H22" s="0" t="str">
        <f aca="false">IF(D22&gt;B22,"H+","OH-")</f>
        <v>OH-</v>
      </c>
      <c r="I22" s="0" t="n">
        <f aca="false">A22+C22</f>
        <v>32</v>
      </c>
      <c r="J22" s="0" t="n">
        <f aca="false">G22/(I22/1000)</f>
        <v>0.1125</v>
      </c>
      <c r="K22" s="0" t="n">
        <f aca="false">-LOG(J22)</f>
        <v>0.948847477552619</v>
      </c>
      <c r="L22" s="0" t="str">
        <f aca="false">IF(D22&gt;B22,"pH","pOH")</f>
        <v>pOH</v>
      </c>
      <c r="M22" s="0" t="n">
        <f aca="false">IF(L22="pH",K22,14-K22)</f>
        <v>13.0511525224474</v>
      </c>
    </row>
    <row r="23" customFormat="false" ht="12" hidden="false" customHeight="false" outlineLevel="0" collapsed="false">
      <c r="A23" s="0" t="n">
        <f aca="false">$C$4</f>
        <v>20</v>
      </c>
      <c r="B23" s="0" t="n">
        <f aca="false">$C$3*A23/1000</f>
        <v>0.006</v>
      </c>
      <c r="C23" s="0" t="n">
        <f aca="false">C22+1</f>
        <v>13</v>
      </c>
      <c r="D23" s="0" t="n">
        <f aca="false">$C$5*(C23/1000)</f>
        <v>0.0026</v>
      </c>
      <c r="E23" s="0" t="n">
        <f aca="false">IF(D23&lt;B23,D23,B23)</f>
        <v>0.0026</v>
      </c>
      <c r="F23" s="0" t="str">
        <f aca="false">IF(D23&gt;B23,"HCl","NaOH")</f>
        <v>NaOH</v>
      </c>
      <c r="G23" s="2" t="n">
        <f aca="false">ABS(B23-E23)</f>
        <v>0.0034</v>
      </c>
      <c r="H23" s="0" t="str">
        <f aca="false">IF(D23&gt;B23,"H+","OH-")</f>
        <v>OH-</v>
      </c>
      <c r="I23" s="0" t="n">
        <f aca="false">A23+C23</f>
        <v>33</v>
      </c>
      <c r="J23" s="0" t="n">
        <f aca="false">G23/(I23/1000)</f>
        <v>0.103030303030303</v>
      </c>
      <c r="K23" s="0" t="n">
        <f aca="false">-LOG(J23)</f>
        <v>0.987035022835632</v>
      </c>
      <c r="L23" s="0" t="str">
        <f aca="false">IF(D23&gt;B23,"pH","pOH")</f>
        <v>pOH</v>
      </c>
      <c r="M23" s="0" t="n">
        <f aca="false">IF(L23="pH",K23,14-K23)</f>
        <v>13.0129649771644</v>
      </c>
    </row>
    <row r="24" customFormat="false" ht="12" hidden="false" customHeight="false" outlineLevel="0" collapsed="false">
      <c r="A24" s="0" t="n">
        <f aca="false">$C$4</f>
        <v>20</v>
      </c>
      <c r="B24" s="0" t="n">
        <f aca="false">$C$3*A24/1000</f>
        <v>0.006</v>
      </c>
      <c r="C24" s="0" t="n">
        <f aca="false">C23+1</f>
        <v>14</v>
      </c>
      <c r="D24" s="0" t="n">
        <f aca="false">$C$5*(C24/1000)</f>
        <v>0.0028</v>
      </c>
      <c r="E24" s="0" t="n">
        <f aca="false">IF(D24&lt;B24,D24,B24)</f>
        <v>0.0028</v>
      </c>
      <c r="F24" s="0" t="str">
        <f aca="false">IF(D24&gt;B24,"HCl","NaOH")</f>
        <v>NaOH</v>
      </c>
      <c r="G24" s="2" t="n">
        <f aca="false">ABS(B24-E24)</f>
        <v>0.0032</v>
      </c>
      <c r="H24" s="0" t="str">
        <f aca="false">IF(D24&gt;B24,"H+","OH-")</f>
        <v>OH-</v>
      </c>
      <c r="I24" s="0" t="n">
        <f aca="false">A24+C24</f>
        <v>34</v>
      </c>
      <c r="J24" s="0" t="n">
        <f aca="false">G24/(I24/1000)</f>
        <v>0.0941176470588235</v>
      </c>
      <c r="K24" s="0" t="n">
        <f aca="false">-LOG(J24)</f>
        <v>1.02632893872235</v>
      </c>
      <c r="L24" s="0" t="str">
        <f aca="false">IF(D24&gt;B24,"pH","pOH")</f>
        <v>pOH</v>
      </c>
      <c r="M24" s="0" t="n">
        <f aca="false">IF(L24="pH",K24,14-K24)</f>
        <v>12.9736710612777</v>
      </c>
    </row>
    <row r="25" customFormat="false" ht="12" hidden="false" customHeight="false" outlineLevel="0" collapsed="false">
      <c r="A25" s="0" t="n">
        <f aca="false">$C$4</f>
        <v>20</v>
      </c>
      <c r="B25" s="0" t="n">
        <f aca="false">$C$3*A25/1000</f>
        <v>0.006</v>
      </c>
      <c r="C25" s="0" t="n">
        <f aca="false">C24+1</f>
        <v>15</v>
      </c>
      <c r="D25" s="0" t="n">
        <f aca="false">$C$5*(C25/1000)</f>
        <v>0.003</v>
      </c>
      <c r="E25" s="0" t="n">
        <f aca="false">IF(D25&lt;B25,D25,B25)</f>
        <v>0.003</v>
      </c>
      <c r="F25" s="0" t="str">
        <f aca="false">IF(D25&gt;B25,"HCl","NaOH")</f>
        <v>NaOH</v>
      </c>
      <c r="G25" s="2" t="n">
        <f aca="false">ABS(B25-E25)</f>
        <v>0.003</v>
      </c>
      <c r="H25" s="0" t="str">
        <f aca="false">IF(D25&gt;B25,"H+","OH-")</f>
        <v>OH-</v>
      </c>
      <c r="I25" s="0" t="n">
        <f aca="false">A25+C25</f>
        <v>35</v>
      </c>
      <c r="J25" s="0" t="n">
        <f aca="false">G25/(I25/1000)</f>
        <v>0.0857142857142857</v>
      </c>
      <c r="K25" s="0" t="n">
        <f aca="false">-LOG(J25)</f>
        <v>1.06694678963061</v>
      </c>
      <c r="L25" s="0" t="str">
        <f aca="false">IF(D25&gt;B25,"pH","pOH")</f>
        <v>pOH</v>
      </c>
      <c r="M25" s="0" t="n">
        <f aca="false">IF(L25="pH",K25,14-K25)</f>
        <v>12.9330532103694</v>
      </c>
    </row>
    <row r="26" customFormat="false" ht="12" hidden="false" customHeight="false" outlineLevel="0" collapsed="false">
      <c r="A26" s="0" t="n">
        <f aca="false">$C$4</f>
        <v>20</v>
      </c>
      <c r="B26" s="0" t="n">
        <f aca="false">$C$3*A26/1000</f>
        <v>0.006</v>
      </c>
      <c r="C26" s="0" t="n">
        <f aca="false">C25+1</f>
        <v>16</v>
      </c>
      <c r="D26" s="0" t="n">
        <f aca="false">$C$5*(C26/1000)</f>
        <v>0.0032</v>
      </c>
      <c r="E26" s="0" t="n">
        <f aca="false">IF(D26&lt;B26,D26,B26)</f>
        <v>0.0032</v>
      </c>
      <c r="F26" s="0" t="str">
        <f aca="false">IF(D26&gt;B26,"HCl","NaOH")</f>
        <v>NaOH</v>
      </c>
      <c r="G26" s="2" t="n">
        <f aca="false">ABS(B26-E26)</f>
        <v>0.0028</v>
      </c>
      <c r="H26" s="0" t="str">
        <f aca="false">IF(D26&gt;B26,"H+","OH-")</f>
        <v>OH-</v>
      </c>
      <c r="I26" s="0" t="n">
        <f aca="false">A26+C26</f>
        <v>36</v>
      </c>
      <c r="J26" s="0" t="n">
        <f aca="false">G26/(I26/1000)</f>
        <v>0.0777777777777778</v>
      </c>
      <c r="K26" s="0" t="n">
        <f aca="false">-LOG(J26)</f>
        <v>1.10914446942507</v>
      </c>
      <c r="L26" s="0" t="str">
        <f aca="false">IF(D26&gt;B26,"pH","pOH")</f>
        <v>pOH</v>
      </c>
      <c r="M26" s="0" t="n">
        <f aca="false">IF(L26="pH",K26,14-K26)</f>
        <v>12.8908555305749</v>
      </c>
    </row>
    <row r="27" customFormat="false" ht="12" hidden="false" customHeight="false" outlineLevel="0" collapsed="false">
      <c r="A27" s="0" t="n">
        <f aca="false">$C$4</f>
        <v>20</v>
      </c>
      <c r="B27" s="0" t="n">
        <f aca="false">$C$3*A27/1000</f>
        <v>0.006</v>
      </c>
      <c r="C27" s="0" t="n">
        <f aca="false">C26+1</f>
        <v>17</v>
      </c>
      <c r="D27" s="0" t="n">
        <f aca="false">$C$5*(C27/1000)</f>
        <v>0.0034</v>
      </c>
      <c r="E27" s="0" t="n">
        <f aca="false">IF(D27&lt;B27,D27,B27)</f>
        <v>0.0034</v>
      </c>
      <c r="F27" s="0" t="str">
        <f aca="false">IF(D27&gt;B27,"HCl","NaOH")</f>
        <v>NaOH</v>
      </c>
      <c r="G27" s="2" t="n">
        <f aca="false">ABS(B27-E27)</f>
        <v>0.0026</v>
      </c>
      <c r="H27" s="0" t="str">
        <f aca="false">IF(D27&gt;B27,"H+","OH-")</f>
        <v>OH-</v>
      </c>
      <c r="I27" s="0" t="n">
        <f aca="false">A27+C27</f>
        <v>37</v>
      </c>
      <c r="J27" s="0" t="n">
        <f aca="false">G27/(I27/1000)</f>
        <v>0.0702702702702703</v>
      </c>
      <c r="K27" s="0" t="n">
        <f aca="false">-LOG(J27)</f>
        <v>1.15322837609618</v>
      </c>
      <c r="L27" s="0" t="str">
        <f aca="false">IF(D27&gt;B27,"pH","pOH")</f>
        <v>pOH</v>
      </c>
      <c r="M27" s="0" t="n">
        <f aca="false">IF(L27="pH",K27,14-K27)</f>
        <v>12.8467716239038</v>
      </c>
    </row>
    <row r="28" customFormat="false" ht="12" hidden="false" customHeight="false" outlineLevel="0" collapsed="false">
      <c r="A28" s="0" t="n">
        <f aca="false">$C$4</f>
        <v>20</v>
      </c>
      <c r="B28" s="0" t="n">
        <f aca="false">$C$3*A28/1000</f>
        <v>0.006</v>
      </c>
      <c r="C28" s="0" t="n">
        <f aca="false">C27+1</f>
        <v>18</v>
      </c>
      <c r="D28" s="0" t="n">
        <f aca="false">$C$5*(C28/1000)</f>
        <v>0.0036</v>
      </c>
      <c r="E28" s="0" t="n">
        <f aca="false">IF(D28&lt;B28,D28,B28)</f>
        <v>0.0036</v>
      </c>
      <c r="F28" s="0" t="str">
        <f aca="false">IF(D28&gt;B28,"HCl","NaOH")</f>
        <v>NaOH</v>
      </c>
      <c r="G28" s="2" t="n">
        <f aca="false">ABS(B28-E28)</f>
        <v>0.0024</v>
      </c>
      <c r="H28" s="0" t="str">
        <f aca="false">IF(D28&gt;B28,"H+","OH-")</f>
        <v>OH-</v>
      </c>
      <c r="I28" s="0" t="n">
        <f aca="false">A28+C28</f>
        <v>38</v>
      </c>
      <c r="J28" s="0" t="n">
        <f aca="false">G28/(I28/1000)</f>
        <v>0.0631578947368421</v>
      </c>
      <c r="K28" s="0" t="n">
        <f aca="false">-LOG(J28)</f>
        <v>1.1995723549052</v>
      </c>
      <c r="L28" s="0" t="str">
        <f aca="false">IF(D28&gt;B28,"pH","pOH")</f>
        <v>pOH</v>
      </c>
      <c r="M28" s="0" t="n">
        <f aca="false">IF(L28="pH",K28,14-K28)</f>
        <v>12.8004276450948</v>
      </c>
    </row>
    <row r="29" customFormat="false" ht="12" hidden="false" customHeight="false" outlineLevel="0" collapsed="false">
      <c r="A29" s="0" t="n">
        <f aca="false">$C$4</f>
        <v>20</v>
      </c>
      <c r="B29" s="0" t="n">
        <f aca="false">$C$3*A29/1000</f>
        <v>0.006</v>
      </c>
      <c r="C29" s="0" t="n">
        <f aca="false">C28+1</f>
        <v>19</v>
      </c>
      <c r="D29" s="0" t="n">
        <f aca="false">$C$5*(C29/1000)</f>
        <v>0.0038</v>
      </c>
      <c r="E29" s="0" t="n">
        <f aca="false">IF(D29&lt;B29,D29,B29)</f>
        <v>0.0038</v>
      </c>
      <c r="F29" s="0" t="str">
        <f aca="false">IF(D29&gt;B29,"HCl","NaOH")</f>
        <v>NaOH</v>
      </c>
      <c r="G29" s="2" t="n">
        <f aca="false">ABS(B29-E29)</f>
        <v>0.0022</v>
      </c>
      <c r="H29" s="0" t="str">
        <f aca="false">IF(D29&gt;B29,"H+","OH-")</f>
        <v>OH-</v>
      </c>
      <c r="I29" s="0" t="n">
        <f aca="false">A29+C29</f>
        <v>39</v>
      </c>
      <c r="J29" s="0" t="n">
        <f aca="false">G29/(I29/1000)</f>
        <v>0.0564102564102564</v>
      </c>
      <c r="K29" s="0" t="n">
        <f aca="false">-LOG(J29)</f>
        <v>1.24864192620429</v>
      </c>
      <c r="L29" s="0" t="str">
        <f aca="false">IF(D29&gt;B29,"pH","pOH")</f>
        <v>pOH</v>
      </c>
      <c r="M29" s="0" t="n">
        <f aca="false">IF(L29="pH",K29,14-K29)</f>
        <v>12.7513580737957</v>
      </c>
    </row>
    <row r="30" customFormat="false" ht="12" hidden="false" customHeight="false" outlineLevel="0" collapsed="false">
      <c r="A30" s="0" t="n">
        <f aca="false">$C$4</f>
        <v>20</v>
      </c>
      <c r="B30" s="0" t="n">
        <f aca="false">$C$3*A30/1000</f>
        <v>0.006</v>
      </c>
      <c r="C30" s="0" t="n">
        <f aca="false">C29+1</f>
        <v>20</v>
      </c>
      <c r="D30" s="0" t="n">
        <f aca="false">$C$5*(C30/1000)</f>
        <v>0.004</v>
      </c>
      <c r="E30" s="0" t="n">
        <f aca="false">IF(D30&lt;B30,D30,B30)</f>
        <v>0.004</v>
      </c>
      <c r="F30" s="0" t="str">
        <f aca="false">IF(D30&gt;B30,"HCl","NaOH")</f>
        <v>NaOH</v>
      </c>
      <c r="G30" s="2" t="n">
        <f aca="false">ABS(B30-E30)</f>
        <v>0.002</v>
      </c>
      <c r="H30" s="0" t="str">
        <f aca="false">IF(D30&gt;B30,"H+","OH-")</f>
        <v>OH-</v>
      </c>
      <c r="I30" s="0" t="n">
        <f aca="false">A30+C30</f>
        <v>40</v>
      </c>
      <c r="J30" s="0" t="n">
        <f aca="false">G30/(I30/1000)</f>
        <v>0.05</v>
      </c>
      <c r="K30" s="0" t="n">
        <f aca="false">-LOG(J30)</f>
        <v>1.30102999566398</v>
      </c>
      <c r="L30" s="0" t="str">
        <f aca="false">IF(D30&gt;B30,"pH","pOH")</f>
        <v>pOH</v>
      </c>
      <c r="M30" s="0" t="n">
        <f aca="false">IF(L30="pH",K30,14-K30)</f>
        <v>12.698970004336</v>
      </c>
    </row>
    <row r="31" customFormat="false" ht="12" hidden="false" customHeight="false" outlineLevel="0" collapsed="false">
      <c r="A31" s="0" t="n">
        <f aca="false">$C$4</f>
        <v>20</v>
      </c>
      <c r="B31" s="0" t="n">
        <f aca="false">$C$3*A31/1000</f>
        <v>0.006</v>
      </c>
      <c r="C31" s="0" t="n">
        <f aca="false">C30+1</f>
        <v>21</v>
      </c>
      <c r="D31" s="0" t="n">
        <f aca="false">$C$5*(C31/1000)</f>
        <v>0.0042</v>
      </c>
      <c r="E31" s="0" t="n">
        <f aca="false">IF(D31&lt;B31,D31,B31)</f>
        <v>0.0042</v>
      </c>
      <c r="F31" s="0" t="str">
        <f aca="false">IF(D31&gt;B31,"HCl","NaOH")</f>
        <v>NaOH</v>
      </c>
      <c r="G31" s="2" t="n">
        <f aca="false">ABS(B31-E31)</f>
        <v>0.0018</v>
      </c>
      <c r="H31" s="0" t="str">
        <f aca="false">IF(D31&gt;B31,"H+","OH-")</f>
        <v>OH-</v>
      </c>
      <c r="I31" s="0" t="n">
        <f aca="false">A31+C31</f>
        <v>41</v>
      </c>
      <c r="J31" s="0" t="n">
        <f aca="false">G31/(I31/1000)</f>
        <v>0.0439024390243902</v>
      </c>
      <c r="K31" s="0" t="n">
        <f aca="false">-LOG(J31)</f>
        <v>1.35751135161643</v>
      </c>
      <c r="L31" s="0" t="str">
        <f aca="false">IF(D31&gt;B31,"pH","pOH")</f>
        <v>pOH</v>
      </c>
      <c r="M31" s="0" t="n">
        <f aca="false">IF(L31="pH",K31,14-K31)</f>
        <v>12.6424886483836</v>
      </c>
    </row>
    <row r="32" customFormat="false" ht="12" hidden="false" customHeight="false" outlineLevel="0" collapsed="false">
      <c r="A32" s="0" t="n">
        <f aca="false">$C$4</f>
        <v>20</v>
      </c>
      <c r="B32" s="0" t="n">
        <f aca="false">$C$3*A32/1000</f>
        <v>0.006</v>
      </c>
      <c r="C32" s="0" t="n">
        <f aca="false">C31+1</f>
        <v>22</v>
      </c>
      <c r="D32" s="0" t="n">
        <f aca="false">$C$5*(C32/1000)</f>
        <v>0.0044</v>
      </c>
      <c r="E32" s="0" t="n">
        <f aca="false">IF(D32&lt;B32,D32,B32)</f>
        <v>0.0044</v>
      </c>
      <c r="F32" s="0" t="str">
        <f aca="false">IF(D32&gt;B32,"HCl","NaOH")</f>
        <v>NaOH</v>
      </c>
      <c r="G32" s="2" t="n">
        <f aca="false">ABS(B32-E32)</f>
        <v>0.0016</v>
      </c>
      <c r="H32" s="0" t="str">
        <f aca="false">IF(D32&gt;B32,"H+","OH-")</f>
        <v>OH-</v>
      </c>
      <c r="I32" s="0" t="n">
        <f aca="false">A32+C32</f>
        <v>42</v>
      </c>
      <c r="J32" s="0" t="n">
        <f aca="false">G32/(I32/1000)</f>
        <v>0.0380952380952381</v>
      </c>
      <c r="K32" s="0" t="n">
        <f aca="false">-LOG(J32)</f>
        <v>1.41912930774198</v>
      </c>
      <c r="L32" s="0" t="str">
        <f aca="false">IF(D32&gt;B32,"pH","pOH")</f>
        <v>pOH</v>
      </c>
      <c r="M32" s="0" t="n">
        <f aca="false">IF(L32="pH",K32,14-K32)</f>
        <v>12.580870692258</v>
      </c>
    </row>
    <row r="33" customFormat="false" ht="12" hidden="false" customHeight="false" outlineLevel="0" collapsed="false">
      <c r="A33" s="0" t="n">
        <f aca="false">$C$4</f>
        <v>20</v>
      </c>
      <c r="B33" s="0" t="n">
        <f aca="false">$C$3*A33/1000</f>
        <v>0.006</v>
      </c>
      <c r="C33" s="0" t="n">
        <f aca="false">C32+1</f>
        <v>23</v>
      </c>
      <c r="D33" s="0" t="n">
        <f aca="false">$C$5*(C33/1000)</f>
        <v>0.0046</v>
      </c>
      <c r="E33" s="0" t="n">
        <f aca="false">IF(D33&lt;B33,D33,B33)</f>
        <v>0.0046</v>
      </c>
      <c r="F33" s="0" t="str">
        <f aca="false">IF(D33&gt;B33,"HCl","NaOH")</f>
        <v>NaOH</v>
      </c>
      <c r="G33" s="2" t="n">
        <f aca="false">ABS(B33-E33)</f>
        <v>0.0014</v>
      </c>
      <c r="H33" s="0" t="str">
        <f aca="false">IF(D33&gt;B33,"H+","OH-")</f>
        <v>OH-</v>
      </c>
      <c r="I33" s="0" t="n">
        <f aca="false">A33+C33</f>
        <v>43</v>
      </c>
      <c r="J33" s="0" t="n">
        <f aca="false">G33/(I33/1000)</f>
        <v>0.0325581395348837</v>
      </c>
      <c r="K33" s="0" t="n">
        <f aca="false">-LOG(J33)</f>
        <v>1.48734041990135</v>
      </c>
      <c r="L33" s="0" t="str">
        <f aca="false">IF(D33&gt;B33,"pH","pOH")</f>
        <v>pOH</v>
      </c>
      <c r="M33" s="0" t="n">
        <f aca="false">IF(L33="pH",K33,14-K33)</f>
        <v>12.5126595800987</v>
      </c>
    </row>
    <row r="34" customFormat="false" ht="12" hidden="false" customHeight="false" outlineLevel="0" collapsed="false">
      <c r="A34" s="0" t="n">
        <f aca="false">$C$4</f>
        <v>20</v>
      </c>
      <c r="B34" s="0" t="n">
        <f aca="false">$C$3*A34/1000</f>
        <v>0.006</v>
      </c>
      <c r="C34" s="0" t="n">
        <f aca="false">C33+1</f>
        <v>24</v>
      </c>
      <c r="D34" s="0" t="n">
        <f aca="false">$C$5*(C34/1000)</f>
        <v>0.0048</v>
      </c>
      <c r="E34" s="0" t="n">
        <f aca="false">IF(D34&lt;B34,D34,B34)</f>
        <v>0.0048</v>
      </c>
      <c r="F34" s="0" t="str">
        <f aca="false">IF(D34&gt;B34,"HCl","NaOH")</f>
        <v>NaOH</v>
      </c>
      <c r="G34" s="2" t="n">
        <f aca="false">ABS(B34-E34)</f>
        <v>0.0012</v>
      </c>
      <c r="H34" s="0" t="str">
        <f aca="false">IF(D34&gt;B34,"H+","OH-")</f>
        <v>OH-</v>
      </c>
      <c r="I34" s="0" t="n">
        <f aca="false">A34+C34</f>
        <v>44</v>
      </c>
      <c r="J34" s="0" t="n">
        <f aca="false">G34/(I34/1000)</f>
        <v>0.0272727272727273</v>
      </c>
      <c r="K34" s="0" t="n">
        <f aca="false">-LOG(J34)</f>
        <v>1.56427143043856</v>
      </c>
      <c r="L34" s="0" t="str">
        <f aca="false">IF(D34&gt;B34,"pH","pOH")</f>
        <v>pOH</v>
      </c>
      <c r="M34" s="0" t="n">
        <f aca="false">IF(L34="pH",K34,14-K34)</f>
        <v>12.4357285695614</v>
      </c>
    </row>
    <row r="35" customFormat="false" ht="12" hidden="false" customHeight="false" outlineLevel="0" collapsed="false">
      <c r="A35" s="0" t="n">
        <f aca="false">$C$4</f>
        <v>20</v>
      </c>
      <c r="B35" s="0" t="n">
        <f aca="false">$C$3*A35/1000</f>
        <v>0.006</v>
      </c>
      <c r="C35" s="0" t="n">
        <f aca="false">C34+1</f>
        <v>25</v>
      </c>
      <c r="D35" s="0" t="n">
        <f aca="false">$C$5*(C35/1000)</f>
        <v>0.005</v>
      </c>
      <c r="E35" s="0" t="n">
        <f aca="false">IF(D35&lt;B35,D35,B35)</f>
        <v>0.005</v>
      </c>
      <c r="F35" s="0" t="str">
        <f aca="false">IF(D35&gt;B35,"HCl","NaOH")</f>
        <v>NaOH</v>
      </c>
      <c r="G35" s="2" t="n">
        <f aca="false">ABS(B35-E35)</f>
        <v>0.000999999999999999</v>
      </c>
      <c r="H35" s="0" t="str">
        <f aca="false">IF(D35&gt;B35,"H+","OH-")</f>
        <v>OH-</v>
      </c>
      <c r="I35" s="0" t="n">
        <f aca="false">A35+C35</f>
        <v>45</v>
      </c>
      <c r="J35" s="0" t="n">
        <f aca="false">G35/(I35/1000)</f>
        <v>0.0222222222222222</v>
      </c>
      <c r="K35" s="0" t="n">
        <f aca="false">-LOG(J35)</f>
        <v>1.65321251377534</v>
      </c>
      <c r="L35" s="0" t="str">
        <f aca="false">IF(D35&gt;B35,"pH","pOH")</f>
        <v>pOH</v>
      </c>
      <c r="M35" s="0" t="n">
        <f aca="false">IF(L35="pH",K35,14-K35)</f>
        <v>12.3467874862247</v>
      </c>
    </row>
    <row r="36" customFormat="false" ht="12" hidden="false" customHeight="false" outlineLevel="0" collapsed="false">
      <c r="A36" s="0" t="n">
        <f aca="false">$C$4</f>
        <v>20</v>
      </c>
      <c r="B36" s="0" t="n">
        <f aca="false">$C$3*A36/1000</f>
        <v>0.006</v>
      </c>
      <c r="C36" s="0" t="n">
        <f aca="false">C35+1</f>
        <v>26</v>
      </c>
      <c r="D36" s="0" t="n">
        <f aca="false">$C$5*(C36/1000)</f>
        <v>0.0052</v>
      </c>
      <c r="E36" s="0" t="n">
        <f aca="false">IF(D36&lt;B36,D36,B36)</f>
        <v>0.0052</v>
      </c>
      <c r="F36" s="0" t="str">
        <f aca="false">IF(D36&gt;B36,"HCl","NaOH")</f>
        <v>NaOH</v>
      </c>
      <c r="G36" s="2" t="n">
        <f aca="false">ABS(B36-E36)</f>
        <v>0.0008</v>
      </c>
      <c r="H36" s="0" t="str">
        <f aca="false">IF(D36&gt;B36,"H+","OH-")</f>
        <v>OH-</v>
      </c>
      <c r="I36" s="0" t="n">
        <f aca="false">A36+C36</f>
        <v>46</v>
      </c>
      <c r="J36" s="0" t="n">
        <f aca="false">G36/(I36/1000)</f>
        <v>0.0173913043478261</v>
      </c>
      <c r="K36" s="0" t="n">
        <f aca="false">-LOG(J36)</f>
        <v>1.75966784468963</v>
      </c>
      <c r="L36" s="0" t="str">
        <f aca="false">IF(D36&gt;B36,"pH","pOH")</f>
        <v>pOH</v>
      </c>
      <c r="M36" s="0" t="n">
        <f aca="false">IF(L36="pH",K36,14-K36)</f>
        <v>12.2403321553104</v>
      </c>
    </row>
    <row r="37" customFormat="false" ht="12" hidden="false" customHeight="false" outlineLevel="0" collapsed="false">
      <c r="A37" s="0" t="n">
        <f aca="false">$C$4</f>
        <v>20</v>
      </c>
      <c r="B37" s="0" t="n">
        <f aca="false">$C$3*A37/1000</f>
        <v>0.006</v>
      </c>
      <c r="C37" s="0" t="n">
        <f aca="false">C36+1</f>
        <v>27</v>
      </c>
      <c r="D37" s="0" t="n">
        <f aca="false">$C$5*(C37/1000)</f>
        <v>0.0054</v>
      </c>
      <c r="E37" s="0" t="n">
        <f aca="false">IF(D37&lt;B37,D37,B37)</f>
        <v>0.0054</v>
      </c>
      <c r="F37" s="0" t="str">
        <f aca="false">IF(D37&gt;B37,"HCl","NaOH")</f>
        <v>NaOH</v>
      </c>
      <c r="G37" s="2" t="n">
        <f aca="false">ABS(B37-E37)</f>
        <v>0.0006</v>
      </c>
      <c r="H37" s="0" t="str">
        <f aca="false">IF(D37&gt;B37,"H+","OH-")</f>
        <v>OH-</v>
      </c>
      <c r="I37" s="0" t="n">
        <f aca="false">A37+C37</f>
        <v>47</v>
      </c>
      <c r="J37" s="0" t="n">
        <f aca="false">G37/(I37/1000)</f>
        <v>0.0127659574468085</v>
      </c>
      <c r="K37" s="0" t="n">
        <f aca="false">-LOG(J37)</f>
        <v>1.89394660755207</v>
      </c>
      <c r="L37" s="0" t="str">
        <f aca="false">IF(D37&gt;B37,"pH","pOH")</f>
        <v>pOH</v>
      </c>
      <c r="M37" s="0" t="n">
        <f aca="false">IF(L37="pH",K37,14-K37)</f>
        <v>12.1060533924479</v>
      </c>
    </row>
    <row r="38" customFormat="false" ht="12" hidden="false" customHeight="false" outlineLevel="0" collapsed="false">
      <c r="A38" s="0" t="n">
        <f aca="false">$C$4</f>
        <v>20</v>
      </c>
      <c r="B38" s="0" t="n">
        <f aca="false">$C$3*A38/1000</f>
        <v>0.006</v>
      </c>
      <c r="C38" s="0" t="n">
        <f aca="false">C37+1</f>
        <v>28</v>
      </c>
      <c r="D38" s="0" t="n">
        <f aca="false">$C$5*(C38/1000)</f>
        <v>0.0056</v>
      </c>
      <c r="E38" s="0" t="n">
        <f aca="false">IF(D38&lt;B38,D38,B38)</f>
        <v>0.0056</v>
      </c>
      <c r="F38" s="0" t="str">
        <f aca="false">IF(D38&gt;B38,"HCl","NaOH")</f>
        <v>NaOH</v>
      </c>
      <c r="G38" s="2" t="n">
        <f aca="false">ABS(B38-E38)</f>
        <v>0.000399999999999999</v>
      </c>
      <c r="H38" s="0" t="str">
        <f aca="false">IF(D38&gt;B38,"H+","OH-")</f>
        <v>OH-</v>
      </c>
      <c r="I38" s="0" t="n">
        <f aca="false">A38+C38</f>
        <v>48</v>
      </c>
      <c r="J38" s="0" t="n">
        <f aca="false">G38/(I38/1000)</f>
        <v>0.00833333333333332</v>
      </c>
      <c r="K38" s="0" t="n">
        <f aca="false">-LOG(J38)</f>
        <v>2.07918124604763</v>
      </c>
      <c r="L38" s="0" t="str">
        <f aca="false">IF(D38&gt;B38,"pH","pOH")</f>
        <v>pOH</v>
      </c>
      <c r="M38" s="0" t="n">
        <f aca="false">IF(L38="pH",K38,14-K38)</f>
        <v>11.9208187539524</v>
      </c>
    </row>
    <row r="39" customFormat="false" ht="12" hidden="false" customHeight="false" outlineLevel="0" collapsed="false">
      <c r="A39" s="0" t="n">
        <f aca="false">$C$4</f>
        <v>20</v>
      </c>
      <c r="B39" s="0" t="n">
        <f aca="false">$C$3*A39/1000</f>
        <v>0.006</v>
      </c>
      <c r="C39" s="0" t="n">
        <f aca="false">C38+1</f>
        <v>29</v>
      </c>
      <c r="D39" s="0" t="n">
        <f aca="false">$C$5*(C39/1000)</f>
        <v>0.0058</v>
      </c>
      <c r="E39" s="0" t="n">
        <f aca="false">IF(D39&lt;B39,D39,B39)</f>
        <v>0.0058</v>
      </c>
      <c r="F39" s="0" t="str">
        <f aca="false">IF(D39&gt;B39,"HCl","NaOH")</f>
        <v>NaOH</v>
      </c>
      <c r="G39" s="2" t="n">
        <f aca="false">ABS(B39-E39)</f>
        <v>0.0002</v>
      </c>
      <c r="H39" s="0" t="str">
        <f aca="false">IF(D39&gt;B39,"H+","OH-")</f>
        <v>OH-</v>
      </c>
      <c r="I39" s="0" t="n">
        <f aca="false">A39+C39</f>
        <v>49</v>
      </c>
      <c r="J39" s="0" t="n">
        <f aca="false">G39/(I39/1000)</f>
        <v>0.00408163265306122</v>
      </c>
      <c r="K39" s="0" t="n">
        <f aca="false">-LOG(J39)</f>
        <v>2.38916608436453</v>
      </c>
      <c r="L39" s="0" t="str">
        <f aca="false">IF(D39&gt;B39,"pH","pOH")</f>
        <v>pOH</v>
      </c>
      <c r="M39" s="0" t="n">
        <f aca="false">IF(L39="pH",K39,14-K39)</f>
        <v>11.6108339156355</v>
      </c>
    </row>
    <row r="40" customFormat="false" ht="12" hidden="false" customHeight="false" outlineLevel="0" collapsed="false">
      <c r="A40" s="0" t="n">
        <f aca="false">$C$4</f>
        <v>20</v>
      </c>
      <c r="B40" s="0" t="n">
        <f aca="false">$C$3*A40/1000</f>
        <v>0.006</v>
      </c>
      <c r="C40" s="0" t="n">
        <f aca="false">C39+1</f>
        <v>30</v>
      </c>
      <c r="D40" s="0" t="n">
        <f aca="false">$C$5*(C40/1000)</f>
        <v>0.006</v>
      </c>
      <c r="E40" s="0" t="n">
        <f aca="false">IF(D40&lt;B40,D40,B40)</f>
        <v>0.006</v>
      </c>
      <c r="G40" s="2" t="n">
        <f aca="false">ABS(B40-E40)</f>
        <v>0</v>
      </c>
      <c r="I40" s="0" t="n">
        <f aca="false">A40+C40</f>
        <v>50</v>
      </c>
      <c r="J40" s="0" t="n">
        <f aca="false">G40/(I40/1000)</f>
        <v>0</v>
      </c>
      <c r="K40" s="0" t="n">
        <v>7</v>
      </c>
      <c r="M40" s="0" t="n">
        <f aca="false">IF(L40="pH",K40,14-K40)</f>
        <v>7</v>
      </c>
    </row>
    <row r="41" customFormat="false" ht="12" hidden="false" customHeight="false" outlineLevel="0" collapsed="false">
      <c r="A41" s="0" t="n">
        <f aca="false">$C$4</f>
        <v>20</v>
      </c>
      <c r="B41" s="0" t="n">
        <f aca="false">$C$3*A41/1000</f>
        <v>0.006</v>
      </c>
      <c r="C41" s="0" t="n">
        <f aca="false">C40+1</f>
        <v>31</v>
      </c>
      <c r="D41" s="0" t="n">
        <f aca="false">$C$5*(C41/1000)</f>
        <v>0.0062</v>
      </c>
      <c r="E41" s="0" t="n">
        <f aca="false">IF(D41&lt;B41,D41,B41)</f>
        <v>0.006</v>
      </c>
      <c r="F41" s="0" t="str">
        <f aca="false">IF(D41&gt;B41,"HCl","NaOH")</f>
        <v>HCl</v>
      </c>
      <c r="G41" s="2" t="n">
        <f aca="false">ABS(D41-E41)</f>
        <v>0.000200000000000001</v>
      </c>
      <c r="H41" s="0" t="str">
        <f aca="false">IF(D41&gt;B41,"H+","OH-")</f>
        <v>H+</v>
      </c>
      <c r="I41" s="0" t="n">
        <f aca="false">A41+C41</f>
        <v>51</v>
      </c>
      <c r="J41" s="0" t="n">
        <f aca="false">G41/(I41/1000)</f>
        <v>0.00392156862745099</v>
      </c>
      <c r="K41" s="0" t="n">
        <f aca="false">-LOG(J41)</f>
        <v>2.40654018043395</v>
      </c>
      <c r="L41" s="0" t="str">
        <f aca="false">IF(D41&gt;B41,"pH","pOH")</f>
        <v>pH</v>
      </c>
      <c r="M41" s="0" t="n">
        <f aca="false">IF(L41="pH",K41,14-K41)</f>
        <v>2.40654018043395</v>
      </c>
    </row>
    <row r="42" customFormat="false" ht="12" hidden="false" customHeight="false" outlineLevel="0" collapsed="false">
      <c r="A42" s="0" t="n">
        <f aca="false">$C$4</f>
        <v>20</v>
      </c>
      <c r="B42" s="0" t="n">
        <f aca="false">$C$3*A42/1000</f>
        <v>0.006</v>
      </c>
      <c r="C42" s="0" t="n">
        <f aca="false">C41+1</f>
        <v>32</v>
      </c>
      <c r="D42" s="0" t="n">
        <f aca="false">$C$5*(C42/1000)</f>
        <v>0.0064</v>
      </c>
      <c r="E42" s="0" t="n">
        <f aca="false">IF(D42&lt;B42,D42,B42)</f>
        <v>0.006</v>
      </c>
      <c r="F42" s="0" t="str">
        <f aca="false">IF(D42&gt;B42,"HCl","NaOH")</f>
        <v>HCl</v>
      </c>
      <c r="G42" s="2" t="n">
        <f aca="false">ABS(D42-E42)</f>
        <v>0.0004</v>
      </c>
      <c r="H42" s="0" t="str">
        <f aca="false">IF(D42&gt;B42,"H+","OH-")</f>
        <v>H+</v>
      </c>
      <c r="I42" s="0" t="n">
        <f aca="false">A42+C42</f>
        <v>52</v>
      </c>
      <c r="J42" s="0" t="n">
        <f aca="false">G42/(I42/1000)</f>
        <v>0.0076923076923077</v>
      </c>
      <c r="K42" s="0" t="n">
        <f aca="false">-LOG(J42)</f>
        <v>2.11394335230684</v>
      </c>
      <c r="L42" s="0" t="str">
        <f aca="false">IF(D42&gt;B42,"pH","pOH")</f>
        <v>pH</v>
      </c>
      <c r="M42" s="0" t="n">
        <f aca="false">IF(L42="pH",K42,14-K42)</f>
        <v>2.11394335230684</v>
      </c>
    </row>
    <row r="43" customFormat="false" ht="12" hidden="false" customHeight="false" outlineLevel="0" collapsed="false">
      <c r="A43" s="0" t="n">
        <f aca="false">$C$4</f>
        <v>20</v>
      </c>
      <c r="B43" s="0" t="n">
        <f aca="false">$C$3*A43/1000</f>
        <v>0.006</v>
      </c>
      <c r="C43" s="0" t="n">
        <f aca="false">C42+1</f>
        <v>33</v>
      </c>
      <c r="D43" s="0" t="n">
        <f aca="false">$C$5*(C43/1000)</f>
        <v>0.0066</v>
      </c>
      <c r="E43" s="0" t="n">
        <f aca="false">IF(D43&lt;B43,D43,B43)</f>
        <v>0.006</v>
      </c>
      <c r="F43" s="0" t="str">
        <f aca="false">IF(D43&gt;B43,"HCl","NaOH")</f>
        <v>HCl</v>
      </c>
      <c r="G43" s="2" t="n">
        <f aca="false">ABS(D43-E43)</f>
        <v>0.000600000000000001</v>
      </c>
      <c r="H43" s="0" t="str">
        <f aca="false">IF(D43&gt;B43,"H+","OH-")</f>
        <v>H+</v>
      </c>
      <c r="I43" s="0" t="n">
        <f aca="false">A43+C43</f>
        <v>53</v>
      </c>
      <c r="J43" s="0" t="n">
        <f aca="false">G43/(I43/1000)</f>
        <v>0.0113207547169811</v>
      </c>
      <c r="K43" s="0" t="n">
        <f aca="false">-LOG(J43)</f>
        <v>1.94612461921714</v>
      </c>
      <c r="L43" s="0" t="str">
        <f aca="false">IF(D43&gt;B43,"pH","pOH")</f>
        <v>pH</v>
      </c>
      <c r="M43" s="0" t="n">
        <f aca="false">IF(L43="pH",K43,14-K43)</f>
        <v>1.94612461921714</v>
      </c>
    </row>
    <row r="44" customFormat="false" ht="12" hidden="false" customHeight="false" outlineLevel="0" collapsed="false">
      <c r="A44" s="0" t="n">
        <f aca="false">$C$4</f>
        <v>20</v>
      </c>
      <c r="B44" s="0" t="n">
        <f aca="false">$C$3*A44/1000</f>
        <v>0.006</v>
      </c>
      <c r="C44" s="0" t="n">
        <f aca="false">C43+1</f>
        <v>34</v>
      </c>
      <c r="D44" s="0" t="n">
        <f aca="false">$C$5*(C44/1000)</f>
        <v>0.0068</v>
      </c>
      <c r="E44" s="0" t="n">
        <f aca="false">IF(D44&lt;B44,D44,B44)</f>
        <v>0.006</v>
      </c>
      <c r="F44" s="0" t="str">
        <f aca="false">IF(D44&gt;B44,"HCl","NaOH")</f>
        <v>HCl</v>
      </c>
      <c r="G44" s="2" t="n">
        <f aca="false">ABS(D44-E44)</f>
        <v>0.0008</v>
      </c>
      <c r="H44" s="0" t="str">
        <f aca="false">IF(D44&gt;B44,"H+","OH-")</f>
        <v>H+</v>
      </c>
      <c r="I44" s="0" t="n">
        <f aca="false">A44+C44</f>
        <v>54</v>
      </c>
      <c r="J44" s="0" t="n">
        <f aca="false">G44/(I44/1000)</f>
        <v>0.0148148148148148</v>
      </c>
      <c r="K44" s="0" t="n">
        <f aca="false">-LOG(J44)</f>
        <v>1.82930377283102</v>
      </c>
      <c r="L44" s="0" t="str">
        <f aca="false">IF(D44&gt;B44,"pH","pOH")</f>
        <v>pH</v>
      </c>
      <c r="M44" s="0" t="n">
        <f aca="false">IF(L44="pH",K44,14-K44)</f>
        <v>1.82930377283102</v>
      </c>
    </row>
    <row r="45" customFormat="false" ht="12" hidden="false" customHeight="false" outlineLevel="0" collapsed="false">
      <c r="A45" s="0" t="n">
        <f aca="false">$C$4</f>
        <v>20</v>
      </c>
      <c r="B45" s="0" t="n">
        <f aca="false">$C$3*A45/1000</f>
        <v>0.006</v>
      </c>
      <c r="C45" s="0" t="n">
        <f aca="false">C44+1</f>
        <v>35</v>
      </c>
      <c r="D45" s="0" t="n">
        <f aca="false">$C$5*(C45/1000)</f>
        <v>0.007</v>
      </c>
      <c r="E45" s="0" t="n">
        <f aca="false">IF(D45&lt;B45,D45,B45)</f>
        <v>0.006</v>
      </c>
      <c r="F45" s="0" t="str">
        <f aca="false">IF(D45&gt;B45,"HCl","NaOH")</f>
        <v>HCl</v>
      </c>
      <c r="G45" s="2" t="n">
        <f aca="false">ABS(D45-E45)</f>
        <v>0.001</v>
      </c>
      <c r="H45" s="0" t="str">
        <f aca="false">IF(D45&gt;B45,"H+","OH-")</f>
        <v>H+</v>
      </c>
      <c r="I45" s="0" t="n">
        <f aca="false">A45+C45</f>
        <v>55</v>
      </c>
      <c r="J45" s="0" t="n">
        <f aca="false">G45/(I45/1000)</f>
        <v>0.0181818181818182</v>
      </c>
      <c r="K45" s="0" t="n">
        <f aca="false">-LOG(J45)</f>
        <v>1.74036268949424</v>
      </c>
      <c r="L45" s="0" t="str">
        <f aca="false">IF(D45&gt;B45,"pH","pOH")</f>
        <v>pH</v>
      </c>
      <c r="M45" s="0" t="n">
        <f aca="false">IF(L45="pH",K45,14-K45)</f>
        <v>1.74036268949424</v>
      </c>
    </row>
    <row r="46" customFormat="false" ht="12" hidden="false" customHeight="false" outlineLevel="0" collapsed="false">
      <c r="A46" s="0" t="n">
        <f aca="false">$C$4</f>
        <v>20</v>
      </c>
      <c r="B46" s="0" t="n">
        <f aca="false">$C$3*A46/1000</f>
        <v>0.006</v>
      </c>
      <c r="C46" s="0" t="n">
        <f aca="false">C45+1</f>
        <v>36</v>
      </c>
      <c r="D46" s="0" t="n">
        <f aca="false">$C$5*(C46/1000)</f>
        <v>0.0072</v>
      </c>
      <c r="E46" s="0" t="n">
        <f aca="false">IF(D46&lt;B46,D46,B46)</f>
        <v>0.006</v>
      </c>
      <c r="F46" s="0" t="str">
        <f aca="false">IF(D46&gt;B46,"HCl","NaOH")</f>
        <v>HCl</v>
      </c>
      <c r="G46" s="2" t="n">
        <f aca="false">ABS(D46-E46)</f>
        <v>0.0012</v>
      </c>
      <c r="H46" s="0" t="str">
        <f aca="false">IF(D46&gt;B46,"H+","OH-")</f>
        <v>H+</v>
      </c>
      <c r="I46" s="0" t="n">
        <f aca="false">A46+C46</f>
        <v>56</v>
      </c>
      <c r="J46" s="0" t="n">
        <f aca="false">G46/(I46/1000)</f>
        <v>0.0214285714285714</v>
      </c>
      <c r="K46" s="0" t="n">
        <f aca="false">-LOG(J46)</f>
        <v>1.66900678095858</v>
      </c>
      <c r="L46" s="0" t="str">
        <f aca="false">IF(D46&gt;B46,"pH","pOH")</f>
        <v>pH</v>
      </c>
      <c r="M46" s="0" t="n">
        <f aca="false">IF(L46="pH",K46,14-K46)</f>
        <v>1.66900678095858</v>
      </c>
    </row>
    <row r="47" customFormat="false" ht="12" hidden="false" customHeight="false" outlineLevel="0" collapsed="false">
      <c r="A47" s="0" t="n">
        <f aca="false">$C$4</f>
        <v>20</v>
      </c>
      <c r="B47" s="0" t="n">
        <f aca="false">$C$3*A47/1000</f>
        <v>0.006</v>
      </c>
      <c r="C47" s="0" t="n">
        <f aca="false">C46+1</f>
        <v>37</v>
      </c>
      <c r="D47" s="0" t="n">
        <f aca="false">$C$5*(C47/1000)</f>
        <v>0.0074</v>
      </c>
      <c r="E47" s="0" t="n">
        <f aca="false">IF(D47&lt;B47,D47,B47)</f>
        <v>0.006</v>
      </c>
      <c r="F47" s="0" t="str">
        <f aca="false">IF(D47&gt;B47,"HCl","NaOH")</f>
        <v>HCl</v>
      </c>
      <c r="G47" s="2" t="n">
        <f aca="false">ABS(D47-E47)</f>
        <v>0.0014</v>
      </c>
      <c r="H47" s="0" t="str">
        <f aca="false">IF(D47&gt;B47,"H+","OH-")</f>
        <v>H+</v>
      </c>
      <c r="I47" s="0" t="n">
        <f aca="false">A47+C47</f>
        <v>57</v>
      </c>
      <c r="J47" s="0" t="n">
        <f aca="false">G47/(I47/1000)</f>
        <v>0.0245614035087719</v>
      </c>
      <c r="K47" s="0" t="n">
        <f aca="false">-LOG(J47)</f>
        <v>1.60974681999425</v>
      </c>
      <c r="L47" s="0" t="str">
        <f aca="false">IF(D47&gt;B47,"pH","pOH")</f>
        <v>pH</v>
      </c>
      <c r="M47" s="0" t="n">
        <f aca="false">IF(L47="pH",K47,14-K47)</f>
        <v>1.60974681999425</v>
      </c>
    </row>
    <row r="48" customFormat="false" ht="12" hidden="false" customHeight="false" outlineLevel="0" collapsed="false">
      <c r="A48" s="0" t="n">
        <f aca="false">$C$4</f>
        <v>20</v>
      </c>
      <c r="B48" s="0" t="n">
        <f aca="false">$C$3*A48/1000</f>
        <v>0.006</v>
      </c>
      <c r="C48" s="0" t="n">
        <f aca="false">C47+1</f>
        <v>38</v>
      </c>
      <c r="D48" s="0" t="n">
        <f aca="false">$C$5*(C48/1000)</f>
        <v>0.0076</v>
      </c>
      <c r="E48" s="0" t="n">
        <f aca="false">IF(D48&lt;B48,D48,B48)</f>
        <v>0.006</v>
      </c>
      <c r="F48" s="0" t="str">
        <f aca="false">IF(D48&gt;B48,"HCl","NaOH")</f>
        <v>HCl</v>
      </c>
      <c r="G48" s="2" t="n">
        <f aca="false">ABS(D48-E48)</f>
        <v>0.0016</v>
      </c>
      <c r="H48" s="0" t="str">
        <f aca="false">IF(D48&gt;B48,"H+","OH-")</f>
        <v>H+</v>
      </c>
      <c r="I48" s="0" t="n">
        <f aca="false">A48+C48</f>
        <v>58</v>
      </c>
      <c r="J48" s="0" t="n">
        <f aca="false">G48/(I48/1000)</f>
        <v>0.0275862068965517</v>
      </c>
      <c r="K48" s="0" t="n">
        <f aca="false">-LOG(J48)</f>
        <v>1.55930801090701</v>
      </c>
      <c r="L48" s="0" t="str">
        <f aca="false">IF(D48&gt;B48,"pH","pOH")</f>
        <v>pH</v>
      </c>
      <c r="M48" s="0" t="n">
        <f aca="false">IF(L48="pH",K48,14-K48)</f>
        <v>1.55930801090701</v>
      </c>
    </row>
    <row r="49" customFormat="false" ht="12" hidden="false" customHeight="false" outlineLevel="0" collapsed="false">
      <c r="A49" s="0" t="n">
        <f aca="false">$C$4</f>
        <v>20</v>
      </c>
      <c r="B49" s="0" t="n">
        <f aca="false">$C$3*A49/1000</f>
        <v>0.006</v>
      </c>
      <c r="C49" s="0" t="n">
        <f aca="false">C48+1</f>
        <v>39</v>
      </c>
      <c r="D49" s="0" t="n">
        <f aca="false">$C$5*(C49/1000)</f>
        <v>0.0078</v>
      </c>
      <c r="E49" s="0" t="n">
        <f aca="false">IF(D49&lt;B49,D49,B49)</f>
        <v>0.006</v>
      </c>
      <c r="F49" s="0" t="str">
        <f aca="false">IF(D49&gt;B49,"HCl","NaOH")</f>
        <v>HCl</v>
      </c>
      <c r="G49" s="2" t="n">
        <f aca="false">ABS(D49-E49)</f>
        <v>0.0018</v>
      </c>
      <c r="H49" s="0" t="str">
        <f aca="false">IF(D49&gt;B49,"H+","OH-")</f>
        <v>H+</v>
      </c>
      <c r="I49" s="0" t="n">
        <f aca="false">A49+C49</f>
        <v>59</v>
      </c>
      <c r="J49" s="0" t="n">
        <f aca="false">G49/(I49/1000)</f>
        <v>0.0305084745762712</v>
      </c>
      <c r="K49" s="0" t="n">
        <f aca="false">-LOG(J49)</f>
        <v>1.51557950653884</v>
      </c>
      <c r="L49" s="0" t="str">
        <f aca="false">IF(D49&gt;B49,"pH","pOH")</f>
        <v>pH</v>
      </c>
      <c r="M49" s="0" t="n">
        <f aca="false">IF(L49="pH",K49,14-K49)</f>
        <v>1.51557950653884</v>
      </c>
    </row>
    <row r="50" customFormat="false" ht="12" hidden="false" customHeight="false" outlineLevel="0" collapsed="false">
      <c r="A50" s="0" t="n">
        <f aca="false">$C$4</f>
        <v>20</v>
      </c>
      <c r="B50" s="0" t="n">
        <f aca="false">$C$3*A50/1000</f>
        <v>0.006</v>
      </c>
      <c r="C50" s="0" t="n">
        <f aca="false">C49+1</f>
        <v>40</v>
      </c>
      <c r="D50" s="0" t="n">
        <f aca="false">$C$5*(C50/1000)</f>
        <v>0.008</v>
      </c>
      <c r="E50" s="0" t="n">
        <f aca="false">IF(D50&lt;B50,D50,B50)</f>
        <v>0.006</v>
      </c>
      <c r="F50" s="0" t="str">
        <f aca="false">IF(D50&gt;B50,"HCl","NaOH")</f>
        <v>HCl</v>
      </c>
      <c r="G50" s="2" t="n">
        <f aca="false">ABS(D50-E50)</f>
        <v>0.002</v>
      </c>
      <c r="H50" s="0" t="str">
        <f aca="false">IF(D50&gt;B50,"H+","OH-")</f>
        <v>H+</v>
      </c>
      <c r="I50" s="0" t="n">
        <f aca="false">A50+C50</f>
        <v>60</v>
      </c>
      <c r="J50" s="0" t="n">
        <f aca="false">G50/(I50/1000)</f>
        <v>0.0333333333333333</v>
      </c>
      <c r="K50" s="0" t="n">
        <f aca="false">-LOG(J50)</f>
        <v>1.47712125471966</v>
      </c>
      <c r="L50" s="0" t="str">
        <f aca="false">IF(D50&gt;B50,"pH","pOH")</f>
        <v>pH</v>
      </c>
      <c r="M50" s="0" t="n">
        <f aca="false">IF(L50="pH",K50,14-K50)</f>
        <v>1.47712125471966</v>
      </c>
    </row>
    <row r="51" customFormat="false" ht="12" hidden="false" customHeight="false" outlineLevel="0" collapsed="false">
      <c r="A51" s="0" t="n">
        <f aca="false">$C$4</f>
        <v>20</v>
      </c>
      <c r="B51" s="0" t="n">
        <f aca="false">$C$3*A51/1000</f>
        <v>0.006</v>
      </c>
      <c r="C51" s="0" t="n">
        <f aca="false">C50+1</f>
        <v>41</v>
      </c>
      <c r="D51" s="0" t="n">
        <f aca="false">$C$5*(C51/1000)</f>
        <v>0.0082</v>
      </c>
      <c r="E51" s="0" t="n">
        <f aca="false">IF(D51&lt;B51,D51,B51)</f>
        <v>0.006</v>
      </c>
      <c r="F51" s="0" t="str">
        <f aca="false">IF(D51&gt;B51,"HCl","NaOH")</f>
        <v>HCl</v>
      </c>
      <c r="G51" s="2" t="n">
        <f aca="false">ABS(D51-E51)</f>
        <v>0.0022</v>
      </c>
      <c r="H51" s="0" t="str">
        <f aca="false">IF(D51&gt;B51,"H+","OH-")</f>
        <v>H+</v>
      </c>
      <c r="I51" s="0" t="n">
        <f aca="false">A51+C51</f>
        <v>61</v>
      </c>
      <c r="J51" s="0" t="n">
        <f aca="false">G51/(I51/1000)</f>
        <v>0.0360655737704918</v>
      </c>
      <c r="K51" s="0" t="n">
        <f aca="false">-LOG(J51)</f>
        <v>1.44290715418856</v>
      </c>
      <c r="L51" s="0" t="str">
        <f aca="false">IF(D51&gt;B51,"pH","pOH")</f>
        <v>pH</v>
      </c>
      <c r="M51" s="0" t="n">
        <f aca="false">IF(L51="pH",K51,14-K51)</f>
        <v>1.44290715418856</v>
      </c>
    </row>
    <row r="54" customFormat="false" ht="12" hidden="false" customHeight="false" outlineLevel="0" collapsed="false">
      <c r="A54" s="0" t="s">
        <v>34</v>
      </c>
      <c r="B54" s="0" t="s">
        <v>19</v>
      </c>
    </row>
    <row r="55" customFormat="false" ht="12" hidden="false" customHeight="false" outlineLevel="0" collapsed="false">
      <c r="A55" s="0" t="s">
        <v>22</v>
      </c>
    </row>
    <row r="57" customFormat="false" ht="12" hidden="false" customHeight="false" outlineLevel="0" collapsed="false">
      <c r="A57" s="0" t="n">
        <v>0</v>
      </c>
      <c r="B57" s="0" t="n">
        <v>13.4771212547197</v>
      </c>
    </row>
    <row r="58" customFormat="false" ht="12" hidden="false" customHeight="false" outlineLevel="0" collapsed="false">
      <c r="A58" s="0" t="n">
        <f aca="false">A57+1</f>
        <v>1</v>
      </c>
      <c r="B58" s="0" t="n">
        <v>13.441208698829</v>
      </c>
    </row>
    <row r="59" customFormat="false" ht="12" hidden="false" customHeight="false" outlineLevel="0" collapsed="false">
      <c r="A59" s="0" t="n">
        <f aca="false">A58+1</f>
        <v>2</v>
      </c>
      <c r="B59" s="0" t="n">
        <v>13.405765346184</v>
      </c>
    </row>
    <row r="60" customFormat="false" ht="12" hidden="false" customHeight="false" outlineLevel="0" collapsed="false">
      <c r="A60" s="0" t="n">
        <f aca="false">A59+1</f>
        <v>3</v>
      </c>
      <c r="B60" s="0" t="n">
        <v>13.3706659238054</v>
      </c>
    </row>
    <row r="61" customFormat="false" ht="12" hidden="false" customHeight="false" outlineLevel="0" collapsed="false">
      <c r="A61" s="0" t="n">
        <f aca="false">A60+1</f>
        <v>4</v>
      </c>
      <c r="B61" s="0" t="n">
        <v>13.3357921019232</v>
      </c>
    </row>
    <row r="62" customFormat="false" ht="12" hidden="false" customHeight="false" outlineLevel="0" collapsed="false">
      <c r="A62" s="0" t="n">
        <f aca="false">A61+1</f>
        <v>5</v>
      </c>
      <c r="B62" s="0" t="n">
        <v>13.301029995664</v>
      </c>
    </row>
    <row r="63" customFormat="false" ht="12" hidden="false" customHeight="false" outlineLevel="0" collapsed="false">
      <c r="A63" s="0" t="n">
        <f aca="false">A62+1</f>
        <v>6</v>
      </c>
      <c r="B63" s="0" t="n">
        <v>13.2662678894048</v>
      </c>
    </row>
    <row r="64" customFormat="false" ht="12" hidden="false" customHeight="false" outlineLevel="0" collapsed="false">
      <c r="A64" s="0" t="n">
        <f aca="false">A63+1</f>
        <v>7</v>
      </c>
      <c r="B64" s="0" t="n">
        <v>13.2313940675226</v>
      </c>
    </row>
    <row r="65" customFormat="false" ht="12" hidden="false" customHeight="false" outlineLevel="0" collapsed="false">
      <c r="A65" s="0" t="n">
        <f aca="false">A64+1</f>
        <v>8</v>
      </c>
      <c r="B65" s="0" t="n">
        <v>13.196294645144</v>
      </c>
    </row>
    <row r="66" customFormat="false" ht="12" hidden="false" customHeight="false" outlineLevel="0" collapsed="false">
      <c r="A66" s="0" t="n">
        <f aca="false">A65+1</f>
        <v>9</v>
      </c>
      <c r="B66" s="0" t="n">
        <v>13.1608512924989</v>
      </c>
    </row>
    <row r="67" customFormat="false" ht="12" hidden="false" customHeight="false" outlineLevel="0" collapsed="false">
      <c r="A67" s="0" t="n">
        <f aca="false">A66+1</f>
        <v>10</v>
      </c>
      <c r="B67" s="0" t="n">
        <v>13.1249387366083</v>
      </c>
    </row>
    <row r="68" customFormat="false" ht="12" hidden="false" customHeight="false" outlineLevel="0" collapsed="false">
      <c r="A68" s="0" t="n">
        <f aca="false">A67+1</f>
        <v>11</v>
      </c>
      <c r="B68" s="0" t="n">
        <v>13.0884219027825</v>
      </c>
    </row>
    <row r="69" customFormat="false" ht="12" hidden="false" customHeight="false" outlineLevel="0" collapsed="false">
      <c r="A69" s="0" t="n">
        <f aca="false">A68+1</f>
        <v>12</v>
      </c>
      <c r="B69" s="0" t="n">
        <v>13.0511525224474</v>
      </c>
    </row>
    <row r="70" customFormat="false" ht="12" hidden="false" customHeight="false" outlineLevel="0" collapsed="false">
      <c r="A70" s="0" t="n">
        <f aca="false">A69+1</f>
        <v>13</v>
      </c>
      <c r="B70" s="0" t="n">
        <v>13.0129649771644</v>
      </c>
    </row>
    <row r="71" customFormat="false" ht="12" hidden="false" customHeight="false" outlineLevel="0" collapsed="false">
      <c r="A71" s="0" t="n">
        <f aca="false">A70+1</f>
        <v>14</v>
      </c>
      <c r="B71" s="0" t="n">
        <v>12.9736710612777</v>
      </c>
    </row>
    <row r="72" customFormat="false" ht="12" hidden="false" customHeight="false" outlineLevel="0" collapsed="false">
      <c r="A72" s="0" t="n">
        <f aca="false">A71+1</f>
        <v>15</v>
      </c>
      <c r="B72" s="0" t="n">
        <v>12.9330532103694</v>
      </c>
    </row>
    <row r="73" customFormat="false" ht="12" hidden="false" customHeight="false" outlineLevel="0" collapsed="false">
      <c r="A73" s="0" t="n">
        <f aca="false">A72+1</f>
        <v>16</v>
      </c>
      <c r="B73" s="0" t="n">
        <v>12.8908555305749</v>
      </c>
    </row>
    <row r="74" customFormat="false" ht="12" hidden="false" customHeight="false" outlineLevel="0" collapsed="false">
      <c r="A74" s="0" t="n">
        <f aca="false">A73+1</f>
        <v>17</v>
      </c>
      <c r="B74" s="0" t="n">
        <v>12.8467716239038</v>
      </c>
    </row>
    <row r="75" customFormat="false" ht="12" hidden="false" customHeight="false" outlineLevel="0" collapsed="false">
      <c r="A75" s="0" t="n">
        <f aca="false">A74+1</f>
        <v>18</v>
      </c>
      <c r="B75" s="0" t="n">
        <v>12.8004276450948</v>
      </c>
    </row>
    <row r="76" customFormat="false" ht="12" hidden="false" customHeight="false" outlineLevel="0" collapsed="false">
      <c r="A76" s="0" t="n">
        <f aca="false">A75+1</f>
        <v>19</v>
      </c>
      <c r="B76" s="0" t="n">
        <v>12.7513580737957</v>
      </c>
    </row>
    <row r="77" customFormat="false" ht="12" hidden="false" customHeight="false" outlineLevel="0" collapsed="false">
      <c r="A77" s="0" t="n">
        <f aca="false">A76+1</f>
        <v>20</v>
      </c>
      <c r="B77" s="0" t="n">
        <v>12.698970004336</v>
      </c>
    </row>
    <row r="78" customFormat="false" ht="12" hidden="false" customHeight="false" outlineLevel="0" collapsed="false">
      <c r="A78" s="0" t="n">
        <f aca="false">A77+1</f>
        <v>21</v>
      </c>
      <c r="B78" s="0" t="n">
        <v>12.6424886483836</v>
      </c>
    </row>
    <row r="79" customFormat="false" ht="12" hidden="false" customHeight="false" outlineLevel="0" collapsed="false">
      <c r="A79" s="0" t="n">
        <f aca="false">A78+1</f>
        <v>22</v>
      </c>
      <c r="B79" s="0" t="n">
        <v>12.580870692258</v>
      </c>
    </row>
    <row r="80" customFormat="false" ht="12" hidden="false" customHeight="false" outlineLevel="0" collapsed="false">
      <c r="A80" s="0" t="n">
        <f aca="false">A79+1</f>
        <v>23</v>
      </c>
      <c r="B80" s="0" t="n">
        <v>12.5126595800987</v>
      </c>
    </row>
    <row r="81" customFormat="false" ht="12" hidden="false" customHeight="false" outlineLevel="0" collapsed="false">
      <c r="A81" s="0" t="n">
        <f aca="false">A80+1</f>
        <v>24</v>
      </c>
      <c r="B81" s="0" t="n">
        <v>12.4357285695614</v>
      </c>
    </row>
    <row r="82" customFormat="false" ht="12" hidden="false" customHeight="false" outlineLevel="0" collapsed="false">
      <c r="A82" s="0" t="n">
        <f aca="false">A81+1</f>
        <v>25</v>
      </c>
      <c r="B82" s="0" t="n">
        <v>12.3467874862247</v>
      </c>
    </row>
    <row r="83" customFormat="false" ht="12" hidden="false" customHeight="false" outlineLevel="0" collapsed="false">
      <c r="A83" s="0" t="n">
        <f aca="false">A82+1</f>
        <v>26</v>
      </c>
      <c r="B83" s="0" t="n">
        <v>12.2403321553104</v>
      </c>
    </row>
    <row r="84" customFormat="false" ht="12" hidden="false" customHeight="false" outlineLevel="0" collapsed="false">
      <c r="A84" s="0" t="n">
        <f aca="false">A83+1</f>
        <v>27</v>
      </c>
      <c r="B84" s="0" t="n">
        <v>12.1060533924479</v>
      </c>
    </row>
    <row r="85" customFormat="false" ht="12" hidden="false" customHeight="false" outlineLevel="0" collapsed="false">
      <c r="A85" s="0" t="n">
        <f aca="false">A84+1</f>
        <v>28</v>
      </c>
      <c r="B85" s="0" t="n">
        <v>11.9208187539524</v>
      </c>
    </row>
    <row r="86" customFormat="false" ht="12" hidden="false" customHeight="false" outlineLevel="0" collapsed="false">
      <c r="A86" s="0" t="n">
        <f aca="false">A85+1</f>
        <v>29</v>
      </c>
      <c r="B86" s="0" t="n">
        <v>11.6108339156355</v>
      </c>
    </row>
    <row r="87" customFormat="false" ht="12" hidden="false" customHeight="false" outlineLevel="0" collapsed="false">
      <c r="A87" s="0" t="n">
        <f aca="false">A86+1</f>
        <v>30</v>
      </c>
      <c r="B87" s="0" t="n">
        <v>7</v>
      </c>
    </row>
    <row r="88" customFormat="false" ht="12" hidden="false" customHeight="false" outlineLevel="0" collapsed="false">
      <c r="A88" s="0" t="n">
        <f aca="false">A87+1</f>
        <v>31</v>
      </c>
      <c r="B88" s="0" t="n">
        <v>2.40654018043395</v>
      </c>
    </row>
    <row r="89" customFormat="false" ht="12" hidden="false" customHeight="false" outlineLevel="0" collapsed="false">
      <c r="A89" s="0" t="n">
        <f aca="false">A88+1</f>
        <v>32</v>
      </c>
      <c r="B89" s="0" t="n">
        <v>2.11394335230684</v>
      </c>
    </row>
    <row r="90" customFormat="false" ht="12" hidden="false" customHeight="false" outlineLevel="0" collapsed="false">
      <c r="A90" s="0" t="n">
        <f aca="false">A89+1</f>
        <v>33</v>
      </c>
      <c r="B90" s="0" t="n">
        <v>1.94612461921714</v>
      </c>
    </row>
    <row r="91" customFormat="false" ht="12" hidden="false" customHeight="false" outlineLevel="0" collapsed="false">
      <c r="A91" s="0" t="n">
        <f aca="false">A90+1</f>
        <v>34</v>
      </c>
      <c r="B91" s="0" t="n">
        <v>1.82930377283102</v>
      </c>
    </row>
    <row r="92" customFormat="false" ht="12" hidden="false" customHeight="false" outlineLevel="0" collapsed="false">
      <c r="A92" s="0" t="n">
        <f aca="false">A91+1</f>
        <v>35</v>
      </c>
      <c r="B92" s="0" t="n">
        <v>1.74036268949424</v>
      </c>
    </row>
    <row r="93" customFormat="false" ht="12" hidden="false" customHeight="false" outlineLevel="0" collapsed="false">
      <c r="A93" s="0" t="n">
        <f aca="false">A92+1</f>
        <v>36</v>
      </c>
      <c r="B93" s="0" t="n">
        <v>1.66900678095858</v>
      </c>
    </row>
    <row r="94" customFormat="false" ht="12" hidden="false" customHeight="false" outlineLevel="0" collapsed="false">
      <c r="A94" s="0" t="n">
        <f aca="false">A93+1</f>
        <v>37</v>
      </c>
      <c r="B94" s="0" t="n">
        <v>1.60974681999425</v>
      </c>
    </row>
    <row r="95" customFormat="false" ht="12" hidden="false" customHeight="false" outlineLevel="0" collapsed="false">
      <c r="A95" s="0" t="n">
        <f aca="false">A94+1</f>
        <v>38</v>
      </c>
      <c r="B95" s="0" t="n">
        <v>1.55930801090701</v>
      </c>
    </row>
    <row r="96" customFormat="false" ht="12" hidden="false" customHeight="false" outlineLevel="0" collapsed="false">
      <c r="A96" s="0" t="n">
        <f aca="false">A95+1</f>
        <v>39</v>
      </c>
      <c r="B96" s="0" t="n">
        <v>1.51557950653884</v>
      </c>
    </row>
    <row r="97" customFormat="false" ht="12" hidden="false" customHeight="false" outlineLevel="0" collapsed="false">
      <c r="A97" s="0" t="n">
        <f aca="false">A96+1</f>
        <v>40</v>
      </c>
      <c r="B97" s="0" t="n">
        <v>1.47712125471966</v>
      </c>
    </row>
    <row r="98" customFormat="false" ht="12" hidden="false" customHeight="false" outlineLevel="0" collapsed="false">
      <c r="A98" s="0" t="n">
        <f aca="false">A97+1</f>
        <v>41</v>
      </c>
      <c r="B98" s="0" t="n">
        <v>1.44290715418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true" showGridLines="true" showRowColHeaders="true" showZeros="true" rightToLeft="false" tabSelected="false" showOutlineSymbols="true" defaultGridColor="true" view="normal" topLeftCell="G26" colorId="64" zoomScale="100" zoomScaleNormal="100" zoomScalePageLayoutView="100" workbookViewId="0">
      <selection pane="topLeft" activeCell="L41" activeCellId="0" sqref="L41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9.5"/>
    <col collapsed="false" customWidth="true" hidden="false" outlineLevel="0" max="13" min="11" style="0" width="10.66"/>
    <col collapsed="false" customWidth="true" hidden="false" outlineLevel="0" max="14" min="14" style="0" width="11.99"/>
    <col collapsed="false" customWidth="true" hidden="false" outlineLevel="0" max="15" min="15" style="0" width="10.66"/>
    <col collapsed="false" customWidth="true" hidden="false" outlineLevel="0" max="16" min="16" style="0" width="11.99"/>
  </cols>
  <sheetData>
    <row r="1" customFormat="false" ht="12" hidden="false" customHeight="false" outlineLevel="0" collapsed="false">
      <c r="A1" s="0" t="s">
        <v>38</v>
      </c>
    </row>
    <row r="3" customFormat="false" ht="12" hidden="false" customHeight="false" outlineLevel="0" collapsed="false">
      <c r="A3" s="0" t="s">
        <v>39</v>
      </c>
      <c r="B3" s="0" t="s">
        <v>2</v>
      </c>
      <c r="C3" s="0" t="n">
        <v>0.3</v>
      </c>
      <c r="F3" s="0" t="s">
        <v>40</v>
      </c>
      <c r="G3" s="0" t="n">
        <f aca="false">1.8*10^-5</f>
        <v>1.8E-005</v>
      </c>
    </row>
    <row r="4" customFormat="false" ht="12" hidden="false" customHeight="false" outlineLevel="0" collapsed="false">
      <c r="B4" s="0" t="s">
        <v>3</v>
      </c>
      <c r="C4" s="0" t="n">
        <v>20</v>
      </c>
      <c r="D4" s="0" t="n">
        <f aca="false">C4/1000</f>
        <v>0.02</v>
      </c>
      <c r="E4" s="0" t="s">
        <v>4</v>
      </c>
    </row>
    <row r="5" customFormat="false" ht="12" hidden="false" customHeight="false" outlineLevel="0" collapsed="false">
      <c r="A5" s="0" t="s">
        <v>5</v>
      </c>
      <c r="B5" s="0" t="s">
        <v>2</v>
      </c>
      <c r="C5" s="0" t="n">
        <v>0.2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41</v>
      </c>
      <c r="I7" s="0" t="s">
        <v>15</v>
      </c>
      <c r="J7" s="0" t="s">
        <v>42</v>
      </c>
      <c r="K7" s="0" t="s">
        <v>43</v>
      </c>
      <c r="L7" s="0" t="s">
        <v>44</v>
      </c>
      <c r="N7" s="0" t="s">
        <v>17</v>
      </c>
      <c r="O7" s="0" t="s">
        <v>18</v>
      </c>
      <c r="P7" s="0" t="s">
        <v>19</v>
      </c>
    </row>
    <row r="8" customFormat="false" ht="12" hidden="false" customHeight="false" outlineLevel="0" collapsed="false">
      <c r="A8" s="0" t="s">
        <v>45</v>
      </c>
      <c r="B8" s="0" t="s">
        <v>46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H8" s="0" t="s">
        <v>47</v>
      </c>
      <c r="I8" s="0" t="s">
        <v>27</v>
      </c>
      <c r="J8" s="0" t="s">
        <v>48</v>
      </c>
      <c r="K8" s="0" t="s">
        <v>49</v>
      </c>
      <c r="L8" s="0" t="s">
        <v>50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  <c r="K9" s="0" t="s">
        <v>51</v>
      </c>
    </row>
    <row r="10" customFormat="false" ht="12" hidden="false" customHeight="false" outlineLevel="0" collapsed="false">
      <c r="A10" s="0" t="n">
        <f aca="false">$C$4</f>
        <v>20</v>
      </c>
      <c r="B10" s="0" t="n">
        <f aca="false">$C$3*A10/1000</f>
        <v>0.006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B10&gt;D10,"HCl","NaOH")</f>
        <v>HCl</v>
      </c>
      <c r="G10" s="0" t="n">
        <f aca="false">ABS(B10-E10)</f>
        <v>0.006</v>
      </c>
      <c r="H10" s="0" t="str">
        <f aca="false">IF(B10&gt;D10,"HCH3COO","NaOH")</f>
        <v>HCH3COO</v>
      </c>
      <c r="I10" s="0" t="n">
        <f aca="false">A10+C10</f>
        <v>20</v>
      </c>
      <c r="J10" s="0" t="n">
        <f aca="false">G10/(I10/1000)</f>
        <v>0.3</v>
      </c>
      <c r="K10" s="0" t="n">
        <f aca="false">E10/(I10/1000)</f>
        <v>0</v>
      </c>
      <c r="L10" s="0" t="n">
        <f aca="false">(J10*$G$3)^0.5</f>
        <v>0.00232379000772445</v>
      </c>
      <c r="N10" s="0" t="n">
        <f aca="false">-LOG(L10)</f>
        <v>2.63380312008852</v>
      </c>
      <c r="O10" s="0" t="str">
        <f aca="false">IF(B10&gt;D10,"pH","pOH")</f>
        <v>pH</v>
      </c>
      <c r="P10" s="0" t="n">
        <f aca="false">IF(O10="pH",N10,14-N10)</f>
        <v>2.63380312008852</v>
      </c>
    </row>
    <row r="11" customFormat="false" ht="12" hidden="false" customHeight="false" outlineLevel="0" collapsed="false">
      <c r="A11" s="0" t="n">
        <f aca="false">$C$4</f>
        <v>20</v>
      </c>
      <c r="B11" s="0" t="n">
        <f aca="false">$C$3*A11/1000</f>
        <v>0.006</v>
      </c>
      <c r="C11" s="0" t="n">
        <f aca="false">C10+1</f>
        <v>1</v>
      </c>
      <c r="D11" s="0" t="n">
        <f aca="false">$C$5*(C11/1000)</f>
        <v>0.0002</v>
      </c>
      <c r="E11" s="0" t="n">
        <f aca="false">IF(D11&lt;B11,D11,B11)</f>
        <v>0.0002</v>
      </c>
      <c r="F11" s="0" t="str">
        <f aca="false">IF(B11&gt;D11,"HCl","NaOH")</f>
        <v>HCl</v>
      </c>
      <c r="G11" s="2" t="n">
        <f aca="false">ABS(B11-E11)</f>
        <v>0.0058</v>
      </c>
      <c r="H11" s="0" t="str">
        <f aca="false">IF(B11&gt;D11,"HCH3COO","NaOH")</f>
        <v>HCH3COO</v>
      </c>
      <c r="I11" s="0" t="n">
        <f aca="false">A11+C11</f>
        <v>21</v>
      </c>
      <c r="J11" s="0" t="n">
        <f aca="false">G11/(I11/1000)</f>
        <v>0.276190476190476</v>
      </c>
      <c r="K11" s="0" t="n">
        <f aca="false">E11/(I11/1000)</f>
        <v>0.00952380952380952</v>
      </c>
      <c r="L11" s="0" t="n">
        <f aca="false">J11*$G$3/K11</f>
        <v>0.000522</v>
      </c>
      <c r="N11" s="0" t="n">
        <f aca="false">-LOG(L11)</f>
        <v>3.28232949699774</v>
      </c>
      <c r="O11" s="0" t="str">
        <f aca="false">IF(B11&gt;D11,"pH","pOH")</f>
        <v>pH</v>
      </c>
      <c r="P11" s="0" t="n">
        <f aca="false">IF(O11="pH",N11,14-N11)</f>
        <v>3.28232949699774</v>
      </c>
    </row>
    <row r="12" customFormat="false" ht="12" hidden="false" customHeight="false" outlineLevel="0" collapsed="false">
      <c r="A12" s="0" t="n">
        <f aca="false">$C$4</f>
        <v>20</v>
      </c>
      <c r="B12" s="0" t="n">
        <f aca="false">$C$3*A12/1000</f>
        <v>0.006</v>
      </c>
      <c r="C12" s="0" t="n">
        <f aca="false">C11+1</f>
        <v>2</v>
      </c>
      <c r="D12" s="0" t="n">
        <f aca="false">$C$5*(C12/1000)</f>
        <v>0.0004</v>
      </c>
      <c r="E12" s="0" t="n">
        <f aca="false">IF(D12&lt;B12,D12,B12)</f>
        <v>0.0004</v>
      </c>
      <c r="F12" s="0" t="str">
        <f aca="false">IF(B12&gt;D12,"HCl","NaOH")</f>
        <v>HCl</v>
      </c>
      <c r="G12" s="2" t="n">
        <f aca="false">ABS(B12-E12)</f>
        <v>0.0056</v>
      </c>
      <c r="H12" s="0" t="str">
        <f aca="false">IF(B12&gt;D12,"HCH3COO","NaOH")</f>
        <v>HCH3COO</v>
      </c>
      <c r="I12" s="0" t="n">
        <f aca="false">A12+C12</f>
        <v>22</v>
      </c>
      <c r="J12" s="0" t="n">
        <f aca="false">G12/(I12/1000)</f>
        <v>0.254545454545455</v>
      </c>
      <c r="K12" s="0" t="n">
        <f aca="false">E12/(I12/1000)</f>
        <v>0.0181818181818182</v>
      </c>
      <c r="L12" s="0" t="n">
        <f aca="false">J12*$G$3/K12</f>
        <v>0.000252</v>
      </c>
      <c r="N12" s="0" t="n">
        <f aca="false">-LOG(L12)</f>
        <v>3.59859945921846</v>
      </c>
      <c r="O12" s="0" t="str">
        <f aca="false">IF(B12&gt;D12,"pH","pOH")</f>
        <v>pH</v>
      </c>
      <c r="P12" s="0" t="n">
        <f aca="false">IF(O12="pH",N12,14-N12)</f>
        <v>3.59859945921846</v>
      </c>
    </row>
    <row r="13" customFormat="false" ht="12" hidden="false" customHeight="false" outlineLevel="0" collapsed="false">
      <c r="A13" s="0" t="n">
        <f aca="false">$C$4</f>
        <v>20</v>
      </c>
      <c r="B13" s="0" t="n">
        <f aca="false">$C$3*A13/1000</f>
        <v>0.006</v>
      </c>
      <c r="C13" s="0" t="n">
        <f aca="false">C12+1</f>
        <v>3</v>
      </c>
      <c r="D13" s="0" t="n">
        <f aca="false">$C$5*(C13/1000)</f>
        <v>0.0006</v>
      </c>
      <c r="E13" s="0" t="n">
        <f aca="false">IF(D13&lt;B13,D13,B13)</f>
        <v>0.0006</v>
      </c>
      <c r="F13" s="0" t="str">
        <f aca="false">IF(B13&gt;D13,"HCl","NaOH")</f>
        <v>HCl</v>
      </c>
      <c r="G13" s="2" t="n">
        <f aca="false">ABS(B13-E13)</f>
        <v>0.0054</v>
      </c>
      <c r="H13" s="0" t="str">
        <f aca="false">IF(B13&gt;D13,"HCH3COO","NaOH")</f>
        <v>HCH3COO</v>
      </c>
      <c r="I13" s="0" t="n">
        <f aca="false">A13+C13</f>
        <v>23</v>
      </c>
      <c r="J13" s="0" t="n">
        <f aca="false">G13/(I13/1000)</f>
        <v>0.234782608695652</v>
      </c>
      <c r="K13" s="0" t="n">
        <f aca="false">E13/(I13/1000)</f>
        <v>0.0260869565217391</v>
      </c>
      <c r="L13" s="0" t="n">
        <f aca="false">J13*$G$3/K13</f>
        <v>0.000162</v>
      </c>
      <c r="N13" s="0" t="n">
        <f aca="false">-LOG(L13)</f>
        <v>3.79048498545737</v>
      </c>
      <c r="O13" s="0" t="str">
        <f aca="false">IF(B13&gt;D13,"pH","pOH")</f>
        <v>pH</v>
      </c>
      <c r="P13" s="0" t="n">
        <f aca="false">IF(O13="pH",N13,14-N13)</f>
        <v>3.79048498545737</v>
      </c>
    </row>
    <row r="14" customFormat="false" ht="12" hidden="false" customHeight="false" outlineLevel="0" collapsed="false">
      <c r="A14" s="0" t="n">
        <f aca="false">$C$4</f>
        <v>20</v>
      </c>
      <c r="B14" s="0" t="n">
        <f aca="false">$C$3*A14/1000</f>
        <v>0.006</v>
      </c>
      <c r="C14" s="0" t="n">
        <f aca="false">C13+1</f>
        <v>4</v>
      </c>
      <c r="D14" s="0" t="n">
        <f aca="false">$C$5*(C14/1000)</f>
        <v>0.0008</v>
      </c>
      <c r="E14" s="0" t="n">
        <f aca="false">IF(D14&lt;B14,D14,B14)</f>
        <v>0.0008</v>
      </c>
      <c r="F14" s="0" t="str">
        <f aca="false">IF(B14&gt;D14,"HCl","NaOH")</f>
        <v>HCl</v>
      </c>
      <c r="G14" s="2" t="n">
        <f aca="false">ABS(B14-E14)</f>
        <v>0.0052</v>
      </c>
      <c r="H14" s="0" t="str">
        <f aca="false">IF(B14&gt;D14,"HCH3COO","NaOH")</f>
        <v>HCH3COO</v>
      </c>
      <c r="I14" s="0" t="n">
        <f aca="false">A14+C14</f>
        <v>24</v>
      </c>
      <c r="J14" s="0" t="n">
        <f aca="false">G14/(I14/1000)</f>
        <v>0.216666666666667</v>
      </c>
      <c r="K14" s="0" t="n">
        <f aca="false">E14/(I14/1000)</f>
        <v>0.0333333333333333</v>
      </c>
      <c r="L14" s="0" t="n">
        <f aca="false">J14*$G$3/K14</f>
        <v>0.000117</v>
      </c>
      <c r="N14" s="0" t="n">
        <f aca="false">-LOG(L14)</f>
        <v>3.93181413825384</v>
      </c>
      <c r="O14" s="0" t="str">
        <f aca="false">IF(B14&gt;D14,"pH","pOH")</f>
        <v>pH</v>
      </c>
      <c r="P14" s="0" t="n">
        <f aca="false">IF(O14="pH",N14,14-N14)</f>
        <v>3.93181413825384</v>
      </c>
    </row>
    <row r="15" customFormat="false" ht="12" hidden="false" customHeight="false" outlineLevel="0" collapsed="false">
      <c r="A15" s="0" t="n">
        <f aca="false">$C$4</f>
        <v>20</v>
      </c>
      <c r="B15" s="0" t="n">
        <f aca="false">$C$3*A15/1000</f>
        <v>0.006</v>
      </c>
      <c r="C15" s="0" t="n">
        <f aca="false">C14+1</f>
        <v>5</v>
      </c>
      <c r="D15" s="0" t="n">
        <f aca="false">$C$5*(C15/1000)</f>
        <v>0.001</v>
      </c>
      <c r="E15" s="0" t="n">
        <f aca="false">IF(D15&lt;B15,D15,B15)</f>
        <v>0.001</v>
      </c>
      <c r="F15" s="0" t="str">
        <f aca="false">IF(B15&gt;D15,"HCl","NaOH")</f>
        <v>HCl</v>
      </c>
      <c r="G15" s="2" t="n">
        <f aca="false">ABS(B15-E15)</f>
        <v>0.005</v>
      </c>
      <c r="H15" s="0" t="str">
        <f aca="false">IF(B15&gt;D15,"HCH3COO","NaOH")</f>
        <v>HCH3COO</v>
      </c>
      <c r="I15" s="0" t="n">
        <f aca="false">A15+C15</f>
        <v>25</v>
      </c>
      <c r="J15" s="0" t="n">
        <f aca="false">G15/(I15/1000)</f>
        <v>0.2</v>
      </c>
      <c r="K15" s="0" t="n">
        <f aca="false">E15/(I15/1000)</f>
        <v>0.04</v>
      </c>
      <c r="L15" s="0" t="n">
        <f aca="false">J15*$G$3/K15</f>
        <v>9E-005</v>
      </c>
      <c r="N15" s="0" t="n">
        <f aca="false">-LOG(L15)</f>
        <v>4.04575749056068</v>
      </c>
      <c r="O15" s="0" t="str">
        <f aca="false">IF(B15&gt;D15,"pH","pOH")</f>
        <v>pH</v>
      </c>
      <c r="P15" s="0" t="n">
        <f aca="false">IF(O15="pH",N15,14-N15)</f>
        <v>4.04575749056068</v>
      </c>
    </row>
    <row r="16" customFormat="false" ht="12" hidden="false" customHeight="false" outlineLevel="0" collapsed="false">
      <c r="A16" s="0" t="n">
        <f aca="false">$C$4</f>
        <v>20</v>
      </c>
      <c r="B16" s="0" t="n">
        <f aca="false">$C$3*A16/1000</f>
        <v>0.006</v>
      </c>
      <c r="C16" s="0" t="n">
        <f aca="false">C15+1</f>
        <v>6</v>
      </c>
      <c r="D16" s="0" t="n">
        <f aca="false">$C$5*(C16/1000)</f>
        <v>0.0012</v>
      </c>
      <c r="E16" s="0" t="n">
        <f aca="false">IF(D16&lt;B16,D16,B16)</f>
        <v>0.0012</v>
      </c>
      <c r="F16" s="0" t="str">
        <f aca="false">IF(B16&gt;D16,"HCl","NaOH")</f>
        <v>HCl</v>
      </c>
      <c r="G16" s="2" t="n">
        <f aca="false">ABS(B16-E16)</f>
        <v>0.0048</v>
      </c>
      <c r="H16" s="0" t="str">
        <f aca="false">IF(B16&gt;D16,"HCH3COO","NaOH")</f>
        <v>HCH3COO</v>
      </c>
      <c r="I16" s="0" t="n">
        <f aca="false">A16+C16</f>
        <v>26</v>
      </c>
      <c r="J16" s="0" t="n">
        <f aca="false">G16/(I16/1000)</f>
        <v>0.184615384615385</v>
      </c>
      <c r="K16" s="0" t="n">
        <f aca="false">E16/(I16/1000)</f>
        <v>0.0461538461538462</v>
      </c>
      <c r="L16" s="0" t="n">
        <f aca="false">J16*$G$3/K16</f>
        <v>7.2E-005</v>
      </c>
      <c r="N16" s="0" t="n">
        <f aca="false">-LOG(L16)</f>
        <v>4.14266750356873</v>
      </c>
      <c r="O16" s="0" t="str">
        <f aca="false">IF(B16&gt;D16,"pH","pOH")</f>
        <v>pH</v>
      </c>
      <c r="P16" s="0" t="n">
        <f aca="false">IF(O16="pH",N16,14-N16)</f>
        <v>4.14266750356873</v>
      </c>
    </row>
    <row r="17" customFormat="false" ht="12" hidden="false" customHeight="false" outlineLevel="0" collapsed="false">
      <c r="A17" s="0" t="n">
        <f aca="false">$C$4</f>
        <v>20</v>
      </c>
      <c r="B17" s="0" t="n">
        <f aca="false">$C$3*A17/1000</f>
        <v>0.006</v>
      </c>
      <c r="C17" s="0" t="n">
        <f aca="false">C16+1</f>
        <v>7</v>
      </c>
      <c r="D17" s="0" t="n">
        <f aca="false">$C$5*(C17/1000)</f>
        <v>0.0014</v>
      </c>
      <c r="E17" s="0" t="n">
        <f aca="false">IF(D17&lt;B17,D17,B17)</f>
        <v>0.0014</v>
      </c>
      <c r="F17" s="0" t="str">
        <f aca="false">IF(B17&gt;D17,"HCl","NaOH")</f>
        <v>HCl</v>
      </c>
      <c r="G17" s="2" t="n">
        <f aca="false">ABS(B17-E17)</f>
        <v>0.0046</v>
      </c>
      <c r="H17" s="0" t="str">
        <f aca="false">IF(B17&gt;D17,"HCH3COO","NaOH")</f>
        <v>HCH3COO</v>
      </c>
      <c r="I17" s="0" t="n">
        <f aca="false">A17+C17</f>
        <v>27</v>
      </c>
      <c r="J17" s="0" t="n">
        <f aca="false">G17/(I17/1000)</f>
        <v>0.17037037037037</v>
      </c>
      <c r="K17" s="0" t="n">
        <f aca="false">E17/(I17/1000)</f>
        <v>0.0518518518518519</v>
      </c>
      <c r="L17" s="0" t="n">
        <f aca="false">J17*$G$3/K17</f>
        <v>5.91428571428571E-005</v>
      </c>
      <c r="N17" s="0" t="n">
        <f aca="false">-LOG(L17)</f>
        <v>4.22809769889336</v>
      </c>
      <c r="O17" s="0" t="str">
        <f aca="false">IF(B17&gt;D17,"pH","pOH")</f>
        <v>pH</v>
      </c>
      <c r="P17" s="0" t="n">
        <f aca="false">IF(O17="pH",N17,14-N17)</f>
        <v>4.22809769889336</v>
      </c>
    </row>
    <row r="18" customFormat="false" ht="12" hidden="false" customHeight="false" outlineLevel="0" collapsed="false">
      <c r="A18" s="0" t="n">
        <f aca="false">$C$4</f>
        <v>20</v>
      </c>
      <c r="B18" s="0" t="n">
        <f aca="false">$C$3*A18/1000</f>
        <v>0.006</v>
      </c>
      <c r="C18" s="0" t="n">
        <f aca="false">C17+1</f>
        <v>8</v>
      </c>
      <c r="D18" s="0" t="n">
        <f aca="false">$C$5*(C18/1000)</f>
        <v>0.0016</v>
      </c>
      <c r="E18" s="0" t="n">
        <f aca="false">IF(D18&lt;B18,D18,B18)</f>
        <v>0.0016</v>
      </c>
      <c r="F18" s="0" t="str">
        <f aca="false">IF(B18&gt;D18,"HCl","NaOH")</f>
        <v>HCl</v>
      </c>
      <c r="G18" s="2" t="n">
        <f aca="false">ABS(B18-E18)</f>
        <v>0.0044</v>
      </c>
      <c r="H18" s="0" t="str">
        <f aca="false">IF(B18&gt;D18,"HCH3COO","NaOH")</f>
        <v>HCH3COO</v>
      </c>
      <c r="I18" s="0" t="n">
        <f aca="false">A18+C18</f>
        <v>28</v>
      </c>
      <c r="J18" s="0" t="n">
        <f aca="false">G18/(I18/1000)</f>
        <v>0.157142857142857</v>
      </c>
      <c r="K18" s="0" t="n">
        <f aca="false">E18/(I18/1000)</f>
        <v>0.0571428571428571</v>
      </c>
      <c r="L18" s="0" t="n">
        <f aca="false">J18*$G$3/K18</f>
        <v>4.95E-005</v>
      </c>
      <c r="N18" s="0" t="n">
        <f aca="false">-LOG(L18)</f>
        <v>4.30539480106643</v>
      </c>
      <c r="O18" s="0" t="str">
        <f aca="false">IF(B18&gt;D18,"pH","pOH")</f>
        <v>pH</v>
      </c>
      <c r="P18" s="0" t="n">
        <f aca="false">IF(O18="pH",N18,14-N18)</f>
        <v>4.30539480106643</v>
      </c>
    </row>
    <row r="19" customFormat="false" ht="12" hidden="false" customHeight="false" outlineLevel="0" collapsed="false">
      <c r="A19" s="0" t="n">
        <f aca="false">$C$4</f>
        <v>20</v>
      </c>
      <c r="B19" s="0" t="n">
        <f aca="false">$C$3*A19/1000</f>
        <v>0.006</v>
      </c>
      <c r="C19" s="0" t="n">
        <f aca="false">C18+1</f>
        <v>9</v>
      </c>
      <c r="D19" s="0" t="n">
        <f aca="false">$C$5*(C19/1000)</f>
        <v>0.0018</v>
      </c>
      <c r="E19" s="0" t="n">
        <f aca="false">IF(D19&lt;B19,D19,B19)</f>
        <v>0.0018</v>
      </c>
      <c r="F19" s="0" t="str">
        <f aca="false">IF(B19&gt;D19,"HCl","NaOH")</f>
        <v>HCl</v>
      </c>
      <c r="G19" s="2" t="n">
        <f aca="false">ABS(B19-E19)</f>
        <v>0.0042</v>
      </c>
      <c r="H19" s="0" t="str">
        <f aca="false">IF(B19&gt;D19,"HCH3COO","NaOH")</f>
        <v>HCH3COO</v>
      </c>
      <c r="I19" s="0" t="n">
        <f aca="false">A19+C19</f>
        <v>29</v>
      </c>
      <c r="J19" s="0" t="n">
        <f aca="false">G19/(I19/1000)</f>
        <v>0.144827586206897</v>
      </c>
      <c r="K19" s="0" t="n">
        <f aca="false">E19/(I19/1000)</f>
        <v>0.0620689655172414</v>
      </c>
      <c r="L19" s="0" t="n">
        <f aca="false">J19*$G$3/K19</f>
        <v>4.2E-005</v>
      </c>
      <c r="N19" s="0" t="n">
        <f aca="false">-LOG(L19)</f>
        <v>4.3767507096021</v>
      </c>
      <c r="O19" s="0" t="str">
        <f aca="false">IF(B19&gt;D19,"pH","pOH")</f>
        <v>pH</v>
      </c>
      <c r="P19" s="0" t="n">
        <f aca="false">IF(O19="pH",N19,14-N19)</f>
        <v>4.3767507096021</v>
      </c>
    </row>
    <row r="20" customFormat="false" ht="12" hidden="false" customHeight="false" outlineLevel="0" collapsed="false">
      <c r="A20" s="0" t="n">
        <f aca="false">$C$4</f>
        <v>20</v>
      </c>
      <c r="B20" s="0" t="n">
        <f aca="false">$C$3*A20/1000</f>
        <v>0.006</v>
      </c>
      <c r="C20" s="0" t="n">
        <f aca="false">C19+1</f>
        <v>10</v>
      </c>
      <c r="D20" s="0" t="n">
        <f aca="false">$C$5*(C20/1000)</f>
        <v>0.002</v>
      </c>
      <c r="E20" s="0" t="n">
        <f aca="false">IF(D20&lt;B20,D20,B20)</f>
        <v>0.002</v>
      </c>
      <c r="F20" s="0" t="str">
        <f aca="false">IF(B20&gt;D20,"HCl","NaOH")</f>
        <v>HCl</v>
      </c>
      <c r="G20" s="2" t="n">
        <f aca="false">ABS(B20-E20)</f>
        <v>0.004</v>
      </c>
      <c r="H20" s="0" t="str">
        <f aca="false">IF(B20&gt;D20,"HCH3COO","NaOH")</f>
        <v>HCH3COO</v>
      </c>
      <c r="I20" s="0" t="n">
        <f aca="false">A20+C20</f>
        <v>30</v>
      </c>
      <c r="J20" s="0" t="n">
        <f aca="false">G20/(I20/1000)</f>
        <v>0.133333333333333</v>
      </c>
      <c r="K20" s="0" t="n">
        <f aca="false">E20/(I20/1000)</f>
        <v>0.0666666666666667</v>
      </c>
      <c r="L20" s="0" t="n">
        <f aca="false">J20*$G$3/K20</f>
        <v>3.6E-005</v>
      </c>
      <c r="N20" s="0" t="n">
        <f aca="false">-LOG(L20)</f>
        <v>4.44369749923271</v>
      </c>
      <c r="O20" s="0" t="str">
        <f aca="false">IF(B20&gt;D20,"pH","pOH")</f>
        <v>pH</v>
      </c>
      <c r="P20" s="0" t="n">
        <f aca="false">IF(O20="pH",N20,14-N20)</f>
        <v>4.44369749923271</v>
      </c>
    </row>
    <row r="21" customFormat="false" ht="12" hidden="false" customHeight="false" outlineLevel="0" collapsed="false">
      <c r="A21" s="0" t="n">
        <f aca="false">$C$4</f>
        <v>20</v>
      </c>
      <c r="B21" s="0" t="n">
        <f aca="false">$C$3*A21/1000</f>
        <v>0.006</v>
      </c>
      <c r="C21" s="0" t="n">
        <f aca="false">C20+1</f>
        <v>11</v>
      </c>
      <c r="D21" s="0" t="n">
        <f aca="false">$C$5*(C21/1000)</f>
        <v>0.0022</v>
      </c>
      <c r="E21" s="0" t="n">
        <f aca="false">IF(D21&lt;B21,D21,B21)</f>
        <v>0.0022</v>
      </c>
      <c r="F21" s="0" t="str">
        <f aca="false">IF(B21&gt;D21,"HCl","NaOH")</f>
        <v>HCl</v>
      </c>
      <c r="G21" s="2" t="n">
        <f aca="false">ABS(B21-E21)</f>
        <v>0.0038</v>
      </c>
      <c r="H21" s="0" t="str">
        <f aca="false">IF(B21&gt;D21,"HCH3COO","NaOH")</f>
        <v>HCH3COO</v>
      </c>
      <c r="I21" s="0" t="n">
        <f aca="false">A21+C21</f>
        <v>31</v>
      </c>
      <c r="J21" s="0" t="n">
        <f aca="false">G21/(I21/1000)</f>
        <v>0.12258064516129</v>
      </c>
      <c r="K21" s="0" t="n">
        <f aca="false">E21/(I21/1000)</f>
        <v>0.0709677419354839</v>
      </c>
      <c r="L21" s="0" t="n">
        <f aca="false">J21*$G$3/K21</f>
        <v>3.10909090909091E-005</v>
      </c>
      <c r="N21" s="0" t="n">
        <f aca="false">-LOG(L21)</f>
        <v>4.50736657910209</v>
      </c>
      <c r="O21" s="0" t="str">
        <f aca="false">IF(B21&gt;D21,"pH","pOH")</f>
        <v>pH</v>
      </c>
      <c r="P21" s="0" t="n">
        <f aca="false">IF(O21="pH",N21,14-N21)</f>
        <v>4.50736657910209</v>
      </c>
    </row>
    <row r="22" customFormat="false" ht="12" hidden="false" customHeight="false" outlineLevel="0" collapsed="false">
      <c r="A22" s="0" t="n">
        <f aca="false">$C$4</f>
        <v>20</v>
      </c>
      <c r="B22" s="0" t="n">
        <f aca="false">$C$3*A22/1000</f>
        <v>0.006</v>
      </c>
      <c r="C22" s="0" t="n">
        <f aca="false">C21+1</f>
        <v>12</v>
      </c>
      <c r="D22" s="0" t="n">
        <f aca="false">$C$5*(C22/1000)</f>
        <v>0.0024</v>
      </c>
      <c r="E22" s="0" t="n">
        <f aca="false">IF(D22&lt;B22,D22,B22)</f>
        <v>0.0024</v>
      </c>
      <c r="F22" s="0" t="str">
        <f aca="false">IF(B22&gt;D22,"HCl","NaOH")</f>
        <v>HCl</v>
      </c>
      <c r="G22" s="2" t="n">
        <f aca="false">ABS(B22-E22)</f>
        <v>0.0036</v>
      </c>
      <c r="H22" s="0" t="str">
        <f aca="false">IF(B22&gt;D22,"HCH3COO","NaOH")</f>
        <v>HCH3COO</v>
      </c>
      <c r="I22" s="0" t="n">
        <f aca="false">A22+C22</f>
        <v>32</v>
      </c>
      <c r="J22" s="0" t="n">
        <f aca="false">G22/(I22/1000)</f>
        <v>0.1125</v>
      </c>
      <c r="K22" s="0" t="n">
        <f aca="false">E22/(I22/1000)</f>
        <v>0.075</v>
      </c>
      <c r="L22" s="0" t="n">
        <f aca="false">J22*$G$3/K22</f>
        <v>2.7E-005</v>
      </c>
      <c r="N22" s="0" t="n">
        <f aca="false">-LOG(L22)</f>
        <v>4.56863623584101</v>
      </c>
      <c r="O22" s="0" t="str">
        <f aca="false">IF(B22&gt;D22,"pH","pOH")</f>
        <v>pH</v>
      </c>
      <c r="P22" s="0" t="n">
        <f aca="false">IF(O22="pH",N22,14-N22)</f>
        <v>4.56863623584101</v>
      </c>
    </row>
    <row r="23" customFormat="false" ht="12" hidden="false" customHeight="false" outlineLevel="0" collapsed="false">
      <c r="A23" s="0" t="n">
        <f aca="false">$C$4</f>
        <v>20</v>
      </c>
      <c r="B23" s="0" t="n">
        <f aca="false">$C$3*A23/1000</f>
        <v>0.006</v>
      </c>
      <c r="C23" s="0" t="n">
        <f aca="false">C22+1</f>
        <v>13</v>
      </c>
      <c r="D23" s="0" t="n">
        <f aca="false">$C$5*(C23/1000)</f>
        <v>0.0026</v>
      </c>
      <c r="E23" s="0" t="n">
        <f aca="false">IF(D23&lt;B23,D23,B23)</f>
        <v>0.0026</v>
      </c>
      <c r="F23" s="0" t="str">
        <f aca="false">IF(B23&gt;D23,"HCl","NaOH")</f>
        <v>HCl</v>
      </c>
      <c r="G23" s="2" t="n">
        <f aca="false">ABS(B23-E23)</f>
        <v>0.0034</v>
      </c>
      <c r="H23" s="0" t="str">
        <f aca="false">IF(B23&gt;D23,"HCH3COO","NaOH")</f>
        <v>HCH3COO</v>
      </c>
      <c r="I23" s="0" t="n">
        <f aca="false">A23+C23</f>
        <v>33</v>
      </c>
      <c r="J23" s="0" t="n">
        <f aca="false">G23/(I23/1000)</f>
        <v>0.103030303030303</v>
      </c>
      <c r="K23" s="0" t="n">
        <f aca="false">E23/(I23/1000)</f>
        <v>0.0787878787878788</v>
      </c>
      <c r="L23" s="0" t="n">
        <f aca="false">J23*$G$3/K23</f>
        <v>2.35384615384615E-005</v>
      </c>
      <c r="N23" s="0" t="n">
        <f aca="false">-LOG(L23)</f>
        <v>4.62822192582526</v>
      </c>
      <c r="O23" s="0" t="str">
        <f aca="false">IF(B23&gt;D23,"pH","pOH")</f>
        <v>pH</v>
      </c>
      <c r="P23" s="0" t="n">
        <f aca="false">IF(O23="pH",N23,14-N23)</f>
        <v>4.62822192582526</v>
      </c>
    </row>
    <row r="24" customFormat="false" ht="12" hidden="false" customHeight="false" outlineLevel="0" collapsed="false">
      <c r="A24" s="0" t="n">
        <f aca="false">$C$4</f>
        <v>20</v>
      </c>
      <c r="B24" s="0" t="n">
        <f aca="false">$C$3*A24/1000</f>
        <v>0.006</v>
      </c>
      <c r="C24" s="0" t="n">
        <f aca="false">C23+1</f>
        <v>14</v>
      </c>
      <c r="D24" s="0" t="n">
        <f aca="false">$C$5*(C24/1000)</f>
        <v>0.0028</v>
      </c>
      <c r="E24" s="0" t="n">
        <f aca="false">IF(D24&lt;B24,D24,B24)</f>
        <v>0.0028</v>
      </c>
      <c r="F24" s="0" t="str">
        <f aca="false">IF(B24&gt;D24,"HCl","NaOH")</f>
        <v>HCl</v>
      </c>
      <c r="G24" s="2" t="n">
        <f aca="false">ABS(B24-E24)</f>
        <v>0.0032</v>
      </c>
      <c r="H24" s="0" t="str">
        <f aca="false">IF(B24&gt;D24,"HCH3COO","NaOH")</f>
        <v>HCH3COO</v>
      </c>
      <c r="I24" s="0" t="n">
        <f aca="false">A24+C24</f>
        <v>34</v>
      </c>
      <c r="J24" s="0" t="n">
        <f aca="false">G24/(I24/1000)</f>
        <v>0.0941176470588235</v>
      </c>
      <c r="K24" s="0" t="n">
        <f aca="false">E24/(I24/1000)</f>
        <v>0.0823529411764706</v>
      </c>
      <c r="L24" s="0" t="n">
        <f aca="false">J24*$G$3/K24</f>
        <v>2.05714285714286E-005</v>
      </c>
      <c r="N24" s="0" t="n">
        <f aca="false">-LOG(L24)</f>
        <v>4.68673554791901</v>
      </c>
      <c r="O24" s="0" t="str">
        <f aca="false">IF(B24&gt;D24,"pH","pOH")</f>
        <v>pH</v>
      </c>
      <c r="P24" s="0" t="n">
        <f aca="false">IF(O24="pH",N24,14-N24)</f>
        <v>4.68673554791901</v>
      </c>
    </row>
    <row r="25" customFormat="false" ht="12" hidden="false" customHeight="false" outlineLevel="0" collapsed="false">
      <c r="A25" s="0" t="n">
        <f aca="false">$C$4</f>
        <v>20</v>
      </c>
      <c r="B25" s="0" t="n">
        <f aca="false">$C$3*A25/1000</f>
        <v>0.006</v>
      </c>
      <c r="C25" s="0" t="n">
        <f aca="false">C24+1</f>
        <v>15</v>
      </c>
      <c r="D25" s="0" t="n">
        <f aca="false">$C$5*(C25/1000)</f>
        <v>0.003</v>
      </c>
      <c r="E25" s="0" t="n">
        <f aca="false">IF(D25&lt;B25,D25,B25)</f>
        <v>0.003</v>
      </c>
      <c r="F25" s="0" t="str">
        <f aca="false">IF(B25&gt;D25,"HCl","NaOH")</f>
        <v>HCl</v>
      </c>
      <c r="G25" s="2" t="n">
        <f aca="false">ABS(B25-E25)</f>
        <v>0.003</v>
      </c>
      <c r="H25" s="0" t="str">
        <f aca="false">IF(B25&gt;D25,"HCH3COO","NaOH")</f>
        <v>HCH3COO</v>
      </c>
      <c r="I25" s="0" t="n">
        <f aca="false">A25+C25</f>
        <v>35</v>
      </c>
      <c r="J25" s="0" t="n">
        <f aca="false">G25/(I25/1000)</f>
        <v>0.0857142857142857</v>
      </c>
      <c r="K25" s="0" t="n">
        <f aca="false">E25/(I25/1000)</f>
        <v>0.0857142857142857</v>
      </c>
      <c r="L25" s="0" t="n">
        <f aca="false">J25*$G$3/K25</f>
        <v>1.8E-005</v>
      </c>
      <c r="N25" s="0" t="n">
        <f aca="false">-LOG(L25)</f>
        <v>4.74472749489669</v>
      </c>
      <c r="O25" s="0" t="str">
        <f aca="false">IF(B25&gt;D25,"pH","pOH")</f>
        <v>pH</v>
      </c>
      <c r="P25" s="0" t="n">
        <f aca="false">IF(O25="pH",N25,14-N25)</f>
        <v>4.74472749489669</v>
      </c>
    </row>
    <row r="26" customFormat="false" ht="12" hidden="false" customHeight="false" outlineLevel="0" collapsed="false">
      <c r="A26" s="0" t="n">
        <f aca="false">$C$4</f>
        <v>20</v>
      </c>
      <c r="B26" s="0" t="n">
        <f aca="false">$C$3*A26/1000</f>
        <v>0.006</v>
      </c>
      <c r="C26" s="0" t="n">
        <f aca="false">C25+1</f>
        <v>16</v>
      </c>
      <c r="D26" s="0" t="n">
        <f aca="false">$C$5*(C26/1000)</f>
        <v>0.0032</v>
      </c>
      <c r="E26" s="0" t="n">
        <f aca="false">IF(D26&lt;B26,D26,B26)</f>
        <v>0.0032</v>
      </c>
      <c r="F26" s="0" t="str">
        <f aca="false">IF(B26&gt;D26,"HCl","NaOH")</f>
        <v>HCl</v>
      </c>
      <c r="G26" s="2" t="n">
        <f aca="false">ABS(B26-E26)</f>
        <v>0.0028</v>
      </c>
      <c r="H26" s="0" t="str">
        <f aca="false">IF(B26&gt;D26,"HCH3COO","NaOH")</f>
        <v>HCH3COO</v>
      </c>
      <c r="I26" s="0" t="n">
        <f aca="false">A26+C26</f>
        <v>36</v>
      </c>
      <c r="J26" s="0" t="n">
        <f aca="false">G26/(I26/1000)</f>
        <v>0.0777777777777778</v>
      </c>
      <c r="K26" s="0" t="n">
        <f aca="false">E26/(I26/1000)</f>
        <v>0.0888888888888889</v>
      </c>
      <c r="L26" s="0" t="n">
        <f aca="false">J26*$G$3/K26</f>
        <v>1.575E-005</v>
      </c>
      <c r="N26" s="0" t="n">
        <f aca="false">-LOG(L26)</f>
        <v>4.80271944187438</v>
      </c>
      <c r="O26" s="0" t="str">
        <f aca="false">IF(B26&gt;D26,"pH","pOH")</f>
        <v>pH</v>
      </c>
      <c r="P26" s="0" t="n">
        <f aca="false">IF(O26="pH",N26,14-N26)</f>
        <v>4.80271944187438</v>
      </c>
    </row>
    <row r="27" customFormat="false" ht="12" hidden="false" customHeight="false" outlineLevel="0" collapsed="false">
      <c r="A27" s="0" t="n">
        <f aca="false">$C$4</f>
        <v>20</v>
      </c>
      <c r="B27" s="0" t="n">
        <f aca="false">$C$3*A27/1000</f>
        <v>0.006</v>
      </c>
      <c r="C27" s="0" t="n">
        <f aca="false">C26+1</f>
        <v>17</v>
      </c>
      <c r="D27" s="0" t="n">
        <f aca="false">$C$5*(C27/1000)</f>
        <v>0.0034</v>
      </c>
      <c r="E27" s="0" t="n">
        <f aca="false">IF(D27&lt;B27,D27,B27)</f>
        <v>0.0034</v>
      </c>
      <c r="F27" s="0" t="str">
        <f aca="false">IF(B27&gt;D27,"HCl","NaOH")</f>
        <v>HCl</v>
      </c>
      <c r="G27" s="2" t="n">
        <f aca="false">ABS(B27-E27)</f>
        <v>0.0026</v>
      </c>
      <c r="H27" s="0" t="str">
        <f aca="false">IF(B27&gt;D27,"HCH3COO","NaOH")</f>
        <v>HCH3COO</v>
      </c>
      <c r="I27" s="0" t="n">
        <f aca="false">A27+C27</f>
        <v>37</v>
      </c>
      <c r="J27" s="0" t="n">
        <f aca="false">G27/(I27/1000)</f>
        <v>0.0702702702702703</v>
      </c>
      <c r="K27" s="0" t="n">
        <f aca="false">E27/(I27/1000)</f>
        <v>0.0918918918918919</v>
      </c>
      <c r="L27" s="0" t="n">
        <f aca="false">J27*$G$3/K27</f>
        <v>1.37647058823529E-005</v>
      </c>
      <c r="N27" s="0" t="n">
        <f aca="false">-LOG(L27)</f>
        <v>4.86123306396813</v>
      </c>
      <c r="O27" s="0" t="str">
        <f aca="false">IF(B27&gt;D27,"pH","pOH")</f>
        <v>pH</v>
      </c>
      <c r="P27" s="0" t="n">
        <f aca="false">IF(O27="pH",N27,14-N27)</f>
        <v>4.86123306396813</v>
      </c>
    </row>
    <row r="28" customFormat="false" ht="12" hidden="false" customHeight="false" outlineLevel="0" collapsed="false">
      <c r="A28" s="0" t="n">
        <f aca="false">$C$4</f>
        <v>20</v>
      </c>
      <c r="B28" s="0" t="n">
        <f aca="false">$C$3*A28/1000</f>
        <v>0.006</v>
      </c>
      <c r="C28" s="0" t="n">
        <f aca="false">C27+1</f>
        <v>18</v>
      </c>
      <c r="D28" s="0" t="n">
        <f aca="false">$C$5*(C28/1000)</f>
        <v>0.0036</v>
      </c>
      <c r="E28" s="0" t="n">
        <f aca="false">IF(D28&lt;B28,D28,B28)</f>
        <v>0.0036</v>
      </c>
      <c r="F28" s="0" t="str">
        <f aca="false">IF(B28&gt;D28,"HCl","NaOH")</f>
        <v>HCl</v>
      </c>
      <c r="G28" s="2" t="n">
        <f aca="false">ABS(B28-E28)</f>
        <v>0.0024</v>
      </c>
      <c r="H28" s="0" t="str">
        <f aca="false">IF(B28&gt;D28,"HCH3COO","NaOH")</f>
        <v>HCH3COO</v>
      </c>
      <c r="I28" s="0" t="n">
        <f aca="false">A28+C28</f>
        <v>38</v>
      </c>
      <c r="J28" s="0" t="n">
        <f aca="false">G28/(I28/1000)</f>
        <v>0.0631578947368421</v>
      </c>
      <c r="K28" s="0" t="n">
        <f aca="false">E28/(I28/1000)</f>
        <v>0.0947368421052632</v>
      </c>
      <c r="L28" s="0" t="n">
        <f aca="false">J28*$G$3/K28</f>
        <v>1.2E-005</v>
      </c>
      <c r="N28" s="0" t="n">
        <f aca="false">-LOG(L28)</f>
        <v>4.92081875395238</v>
      </c>
      <c r="O28" s="0" t="str">
        <f aca="false">IF(B28&gt;D28,"pH","pOH")</f>
        <v>pH</v>
      </c>
      <c r="P28" s="0" t="n">
        <f aca="false">IF(O28="pH",N28,14-N28)</f>
        <v>4.92081875395238</v>
      </c>
    </row>
    <row r="29" customFormat="false" ht="12" hidden="false" customHeight="false" outlineLevel="0" collapsed="false">
      <c r="A29" s="0" t="n">
        <f aca="false">$C$4</f>
        <v>20</v>
      </c>
      <c r="B29" s="0" t="n">
        <f aca="false">$C$3*A29/1000</f>
        <v>0.006</v>
      </c>
      <c r="C29" s="0" t="n">
        <f aca="false">C28+1</f>
        <v>19</v>
      </c>
      <c r="D29" s="0" t="n">
        <f aca="false">$C$5*(C29/1000)</f>
        <v>0.0038</v>
      </c>
      <c r="E29" s="0" t="n">
        <f aca="false">IF(D29&lt;B29,D29,B29)</f>
        <v>0.0038</v>
      </c>
      <c r="F29" s="0" t="str">
        <f aca="false">IF(B29&gt;D29,"HCl","NaOH")</f>
        <v>HCl</v>
      </c>
      <c r="G29" s="2" t="n">
        <f aca="false">ABS(B29-E29)</f>
        <v>0.0022</v>
      </c>
      <c r="H29" s="0" t="str">
        <f aca="false">IF(B29&gt;D29,"HCH3COO","NaOH")</f>
        <v>HCH3COO</v>
      </c>
      <c r="I29" s="0" t="n">
        <f aca="false">A29+C29</f>
        <v>39</v>
      </c>
      <c r="J29" s="0" t="n">
        <f aca="false">G29/(I29/1000)</f>
        <v>0.0564102564102564</v>
      </c>
      <c r="K29" s="0" t="n">
        <f aca="false">E29/(I29/1000)</f>
        <v>0.0974358974358974</v>
      </c>
      <c r="L29" s="0" t="n">
        <f aca="false">J29*$G$3/K29</f>
        <v>1.04210526315789E-005</v>
      </c>
      <c r="N29" s="0" t="n">
        <f aca="false">-LOG(L29)</f>
        <v>4.9820884106913</v>
      </c>
      <c r="O29" s="0" t="str">
        <f aca="false">IF(B29&gt;D29,"pH","pOH")</f>
        <v>pH</v>
      </c>
      <c r="P29" s="0" t="n">
        <f aca="false">IF(O29="pH",N29,14-N29)</f>
        <v>4.9820884106913</v>
      </c>
    </row>
    <row r="30" customFormat="false" ht="12" hidden="false" customHeight="false" outlineLevel="0" collapsed="false">
      <c r="A30" s="0" t="n">
        <f aca="false">$C$4</f>
        <v>20</v>
      </c>
      <c r="B30" s="0" t="n">
        <f aca="false">$C$3*A30/1000</f>
        <v>0.006</v>
      </c>
      <c r="C30" s="0" t="n">
        <f aca="false">C29+1</f>
        <v>20</v>
      </c>
      <c r="D30" s="0" t="n">
        <f aca="false">$C$5*(C30/1000)</f>
        <v>0.004</v>
      </c>
      <c r="E30" s="0" t="n">
        <f aca="false">IF(D30&lt;B30,D30,B30)</f>
        <v>0.004</v>
      </c>
      <c r="F30" s="0" t="str">
        <f aca="false">IF(B30&gt;D30,"HCl","NaOH")</f>
        <v>HCl</v>
      </c>
      <c r="G30" s="2" t="n">
        <f aca="false">ABS(B30-E30)</f>
        <v>0.002</v>
      </c>
      <c r="H30" s="0" t="str">
        <f aca="false">IF(B30&gt;D30,"HCH3COO","NaOH")</f>
        <v>HCH3COO</v>
      </c>
      <c r="I30" s="0" t="n">
        <f aca="false">A30+C30</f>
        <v>40</v>
      </c>
      <c r="J30" s="0" t="n">
        <f aca="false">G30/(I30/1000)</f>
        <v>0.05</v>
      </c>
      <c r="K30" s="0" t="n">
        <f aca="false">E30/(I30/1000)</f>
        <v>0.1</v>
      </c>
      <c r="L30" s="0" t="n">
        <f aca="false">J30*$G$3/K30</f>
        <v>9E-006</v>
      </c>
      <c r="N30" s="0" t="n">
        <f aca="false">-LOG(L30)</f>
        <v>5.04575749056068</v>
      </c>
      <c r="O30" s="0" t="str">
        <f aca="false">IF(B30&gt;D30,"pH","pOH")</f>
        <v>pH</v>
      </c>
      <c r="P30" s="0" t="n">
        <f aca="false">IF(O30="pH",N30,14-N30)</f>
        <v>5.04575749056068</v>
      </c>
    </row>
    <row r="31" customFormat="false" ht="12" hidden="false" customHeight="false" outlineLevel="0" collapsed="false">
      <c r="A31" s="0" t="n">
        <f aca="false">$C$4</f>
        <v>20</v>
      </c>
      <c r="B31" s="0" t="n">
        <f aca="false">$C$3*A31/1000</f>
        <v>0.006</v>
      </c>
      <c r="C31" s="0" t="n">
        <f aca="false">C30+1</f>
        <v>21</v>
      </c>
      <c r="D31" s="0" t="n">
        <f aca="false">$C$5*(C31/1000)</f>
        <v>0.0042</v>
      </c>
      <c r="E31" s="0" t="n">
        <f aca="false">IF(D31&lt;B31,D31,B31)</f>
        <v>0.0042</v>
      </c>
      <c r="F31" s="0" t="str">
        <f aca="false">IF(B31&gt;D31,"HCl","NaOH")</f>
        <v>HCl</v>
      </c>
      <c r="G31" s="2" t="n">
        <f aca="false">ABS(B31-E31)</f>
        <v>0.0018</v>
      </c>
      <c r="H31" s="0" t="str">
        <f aca="false">IF(B31&gt;D31,"HCH3COO","NaOH")</f>
        <v>HCH3COO</v>
      </c>
      <c r="I31" s="0" t="n">
        <f aca="false">A31+C31</f>
        <v>41</v>
      </c>
      <c r="J31" s="0" t="n">
        <f aca="false">G31/(I31/1000)</f>
        <v>0.0439024390243902</v>
      </c>
      <c r="K31" s="0" t="n">
        <f aca="false">E31/(I31/1000)</f>
        <v>0.102439024390244</v>
      </c>
      <c r="L31" s="0" t="n">
        <f aca="false">J31*$G$3/K31</f>
        <v>7.71428571428571E-006</v>
      </c>
      <c r="N31" s="0" t="n">
        <f aca="false">-LOG(L31)</f>
        <v>5.11270428019129</v>
      </c>
      <c r="O31" s="0" t="str">
        <f aca="false">IF(B31&gt;D31,"pH","pOH")</f>
        <v>pH</v>
      </c>
      <c r="P31" s="0" t="n">
        <f aca="false">IF(O31="pH",N31,14-N31)</f>
        <v>5.11270428019129</v>
      </c>
    </row>
    <row r="32" customFormat="false" ht="12" hidden="false" customHeight="false" outlineLevel="0" collapsed="false">
      <c r="A32" s="0" t="n">
        <f aca="false">$C$4</f>
        <v>20</v>
      </c>
      <c r="B32" s="0" t="n">
        <f aca="false">$C$3*A32/1000</f>
        <v>0.006</v>
      </c>
      <c r="C32" s="0" t="n">
        <f aca="false">C31+1</f>
        <v>22</v>
      </c>
      <c r="D32" s="0" t="n">
        <f aca="false">$C$5*(C32/1000)</f>
        <v>0.0044</v>
      </c>
      <c r="E32" s="0" t="n">
        <f aca="false">IF(D32&lt;B32,D32,B32)</f>
        <v>0.0044</v>
      </c>
      <c r="F32" s="0" t="str">
        <f aca="false">IF(B32&gt;D32,"HCl","NaOH")</f>
        <v>HCl</v>
      </c>
      <c r="G32" s="2" t="n">
        <f aca="false">ABS(B32-E32)</f>
        <v>0.0016</v>
      </c>
      <c r="H32" s="0" t="str">
        <f aca="false">IF(B32&gt;D32,"HCH3COO","NaOH")</f>
        <v>HCH3COO</v>
      </c>
      <c r="I32" s="0" t="n">
        <f aca="false">A32+C32</f>
        <v>42</v>
      </c>
      <c r="J32" s="0" t="n">
        <f aca="false">G32/(I32/1000)</f>
        <v>0.0380952380952381</v>
      </c>
      <c r="K32" s="0" t="n">
        <f aca="false">E32/(I32/1000)</f>
        <v>0.104761904761905</v>
      </c>
      <c r="L32" s="0" t="n">
        <f aca="false">J32*$G$3/K32</f>
        <v>6.54545454545454E-006</v>
      </c>
      <c r="N32" s="0" t="n">
        <f aca="false">-LOG(L32)</f>
        <v>5.18406018872696</v>
      </c>
      <c r="O32" s="0" t="str">
        <f aca="false">IF(B32&gt;D32,"pH","pOH")</f>
        <v>pH</v>
      </c>
      <c r="P32" s="0" t="n">
        <f aca="false">IF(O32="pH",N32,14-N32)</f>
        <v>5.18406018872696</v>
      </c>
    </row>
    <row r="33" customFormat="false" ht="12" hidden="false" customHeight="false" outlineLevel="0" collapsed="false">
      <c r="A33" s="0" t="n">
        <f aca="false">$C$4</f>
        <v>20</v>
      </c>
      <c r="B33" s="0" t="n">
        <f aca="false">$C$3*A33/1000</f>
        <v>0.006</v>
      </c>
      <c r="C33" s="0" t="n">
        <f aca="false">C32+1</f>
        <v>23</v>
      </c>
      <c r="D33" s="0" t="n">
        <f aca="false">$C$5*(C33/1000)</f>
        <v>0.0046</v>
      </c>
      <c r="E33" s="0" t="n">
        <f aca="false">IF(D33&lt;B33,D33,B33)</f>
        <v>0.0046</v>
      </c>
      <c r="F33" s="0" t="str">
        <f aca="false">IF(B33&gt;D33,"HCl","NaOH")</f>
        <v>HCl</v>
      </c>
      <c r="G33" s="2" t="n">
        <f aca="false">ABS(B33-E33)</f>
        <v>0.0014</v>
      </c>
      <c r="H33" s="0" t="str">
        <f aca="false">IF(B33&gt;D33,"HCH3COO","NaOH")</f>
        <v>HCH3COO</v>
      </c>
      <c r="I33" s="0" t="n">
        <f aca="false">A33+C33</f>
        <v>43</v>
      </c>
      <c r="J33" s="0" t="n">
        <f aca="false">G33/(I33/1000)</f>
        <v>0.0325581395348837</v>
      </c>
      <c r="K33" s="0" t="n">
        <f aca="false">E33/(I33/1000)</f>
        <v>0.106976744186047</v>
      </c>
      <c r="L33" s="0" t="n">
        <f aca="false">J33*$G$3/K33</f>
        <v>5.47826086956522E-006</v>
      </c>
      <c r="N33" s="0" t="n">
        <f aca="false">-LOG(L33)</f>
        <v>5.26135729090003</v>
      </c>
      <c r="O33" s="0" t="str">
        <f aca="false">IF(B33&gt;D33,"pH","pOH")</f>
        <v>pH</v>
      </c>
      <c r="P33" s="0" t="n">
        <f aca="false">IF(O33="pH",N33,14-N33)</f>
        <v>5.26135729090003</v>
      </c>
    </row>
    <row r="34" customFormat="false" ht="12" hidden="false" customHeight="false" outlineLevel="0" collapsed="false">
      <c r="A34" s="0" t="n">
        <f aca="false">$C$4</f>
        <v>20</v>
      </c>
      <c r="B34" s="0" t="n">
        <f aca="false">$C$3*A34/1000</f>
        <v>0.006</v>
      </c>
      <c r="C34" s="0" t="n">
        <f aca="false">C33+1</f>
        <v>24</v>
      </c>
      <c r="D34" s="0" t="n">
        <f aca="false">$C$5*(C34/1000)</f>
        <v>0.0048</v>
      </c>
      <c r="E34" s="0" t="n">
        <f aca="false">IF(D34&lt;B34,D34,B34)</f>
        <v>0.0048</v>
      </c>
      <c r="F34" s="0" t="str">
        <f aca="false">IF(B34&gt;D34,"HCl","NaOH")</f>
        <v>HCl</v>
      </c>
      <c r="G34" s="2" t="n">
        <f aca="false">ABS(B34-E34)</f>
        <v>0.0012</v>
      </c>
      <c r="H34" s="0" t="str">
        <f aca="false">IF(B34&gt;D34,"HCH3COO","NaOH")</f>
        <v>HCH3COO</v>
      </c>
      <c r="I34" s="0" t="n">
        <f aca="false">A34+C34</f>
        <v>44</v>
      </c>
      <c r="J34" s="0" t="n">
        <f aca="false">G34/(I34/1000)</f>
        <v>0.0272727272727273</v>
      </c>
      <c r="K34" s="0" t="n">
        <f aca="false">E34/(I34/1000)</f>
        <v>0.109090909090909</v>
      </c>
      <c r="L34" s="0" t="n">
        <f aca="false">J34*$G$3/K34</f>
        <v>4.5E-006</v>
      </c>
      <c r="N34" s="0" t="n">
        <f aca="false">-LOG(L34)</f>
        <v>5.34678748622466</v>
      </c>
      <c r="O34" s="0" t="str">
        <f aca="false">IF(B34&gt;D34,"pH","pOH")</f>
        <v>pH</v>
      </c>
      <c r="P34" s="0" t="n">
        <f aca="false">IF(O34="pH",N34,14-N34)</f>
        <v>5.34678748622466</v>
      </c>
    </row>
    <row r="35" customFormat="false" ht="12" hidden="false" customHeight="false" outlineLevel="0" collapsed="false">
      <c r="A35" s="0" t="n">
        <f aca="false">$C$4</f>
        <v>20</v>
      </c>
      <c r="B35" s="0" t="n">
        <f aca="false">$C$3*A35/1000</f>
        <v>0.006</v>
      </c>
      <c r="C35" s="0" t="n">
        <f aca="false">C34+1</f>
        <v>25</v>
      </c>
      <c r="D35" s="0" t="n">
        <f aca="false">$C$5*(C35/1000)</f>
        <v>0.005</v>
      </c>
      <c r="E35" s="0" t="n">
        <f aca="false">IF(D35&lt;B35,D35,B35)</f>
        <v>0.005</v>
      </c>
      <c r="F35" s="0" t="str">
        <f aca="false">IF(B35&gt;D35,"HCl","NaOH")</f>
        <v>HCl</v>
      </c>
      <c r="G35" s="2" t="n">
        <f aca="false">ABS(B35-E35)</f>
        <v>0.000999999999999999</v>
      </c>
      <c r="H35" s="0" t="str">
        <f aca="false">IF(B35&gt;D35,"HCH3COO","NaOH")</f>
        <v>HCH3COO</v>
      </c>
      <c r="I35" s="0" t="n">
        <f aca="false">A35+C35</f>
        <v>45</v>
      </c>
      <c r="J35" s="0" t="n">
        <f aca="false">G35/(I35/1000)</f>
        <v>0.0222222222222222</v>
      </c>
      <c r="K35" s="0" t="n">
        <f aca="false">E35/(I35/1000)</f>
        <v>0.111111111111111</v>
      </c>
      <c r="L35" s="0" t="n">
        <f aca="false">J35*$G$3/K35</f>
        <v>3.6E-006</v>
      </c>
      <c r="N35" s="0" t="n">
        <f aca="false">-LOG(L35)</f>
        <v>5.44369749923271</v>
      </c>
      <c r="O35" s="0" t="str">
        <f aca="false">IF(B35&gt;D35,"pH","pOH")</f>
        <v>pH</v>
      </c>
      <c r="P35" s="0" t="n">
        <f aca="false">IF(O35="pH",N35,14-N35)</f>
        <v>5.44369749923271</v>
      </c>
    </row>
    <row r="36" customFormat="false" ht="12" hidden="false" customHeight="false" outlineLevel="0" collapsed="false">
      <c r="A36" s="0" t="n">
        <f aca="false">$C$4</f>
        <v>20</v>
      </c>
      <c r="B36" s="0" t="n">
        <f aca="false">$C$3*A36/1000</f>
        <v>0.006</v>
      </c>
      <c r="C36" s="0" t="n">
        <f aca="false">C35+1</f>
        <v>26</v>
      </c>
      <c r="D36" s="0" t="n">
        <f aca="false">$C$5*(C36/1000)</f>
        <v>0.0052</v>
      </c>
      <c r="E36" s="0" t="n">
        <f aca="false">IF(D36&lt;B36,D36,B36)</f>
        <v>0.0052</v>
      </c>
      <c r="F36" s="0" t="str">
        <f aca="false">IF(B36&gt;D36,"HCl","NaOH")</f>
        <v>HCl</v>
      </c>
      <c r="G36" s="2" t="n">
        <f aca="false">ABS(B36-E36)</f>
        <v>0.0008</v>
      </c>
      <c r="H36" s="0" t="str">
        <f aca="false">IF(B36&gt;D36,"HCH3COO","NaOH")</f>
        <v>HCH3COO</v>
      </c>
      <c r="I36" s="0" t="n">
        <f aca="false">A36+C36</f>
        <v>46</v>
      </c>
      <c r="J36" s="0" t="n">
        <f aca="false">G36/(I36/1000)</f>
        <v>0.0173913043478261</v>
      </c>
      <c r="K36" s="0" t="n">
        <f aca="false">E36/(I36/1000)</f>
        <v>0.11304347826087</v>
      </c>
      <c r="L36" s="0" t="n">
        <f aca="false">J36*$G$3/K36</f>
        <v>2.76923076923077E-006</v>
      </c>
      <c r="N36" s="0" t="n">
        <f aca="false">-LOG(L36)</f>
        <v>5.55764085153955</v>
      </c>
      <c r="O36" s="0" t="str">
        <f aca="false">IF(B36&gt;D36,"pH","pOH")</f>
        <v>pH</v>
      </c>
      <c r="P36" s="0" t="n">
        <f aca="false">IF(O36="pH",N36,14-N36)</f>
        <v>5.55764085153955</v>
      </c>
    </row>
    <row r="37" customFormat="false" ht="12" hidden="false" customHeight="false" outlineLevel="0" collapsed="false">
      <c r="A37" s="0" t="n">
        <f aca="false">$C$4</f>
        <v>20</v>
      </c>
      <c r="B37" s="0" t="n">
        <f aca="false">$C$3*A37/1000</f>
        <v>0.006</v>
      </c>
      <c r="C37" s="0" t="n">
        <f aca="false">C36+1</f>
        <v>27</v>
      </c>
      <c r="D37" s="0" t="n">
        <f aca="false">$C$5*(C37/1000)</f>
        <v>0.0054</v>
      </c>
      <c r="E37" s="0" t="n">
        <f aca="false">IF(D37&lt;B37,D37,B37)</f>
        <v>0.0054</v>
      </c>
      <c r="F37" s="0" t="str">
        <f aca="false">IF(B37&gt;D37,"HCl","NaOH")</f>
        <v>HCl</v>
      </c>
      <c r="G37" s="2" t="n">
        <f aca="false">ABS(B37-E37)</f>
        <v>0.0006</v>
      </c>
      <c r="H37" s="0" t="str">
        <f aca="false">IF(B37&gt;D37,"HCH3COO","NaOH")</f>
        <v>HCH3COO</v>
      </c>
      <c r="I37" s="0" t="n">
        <f aca="false">A37+C37</f>
        <v>47</v>
      </c>
      <c r="J37" s="0" t="n">
        <f aca="false">G37/(I37/1000)</f>
        <v>0.0127659574468085</v>
      </c>
      <c r="K37" s="0" t="n">
        <f aca="false">E37/(I37/1000)</f>
        <v>0.114893617021277</v>
      </c>
      <c r="L37" s="0" t="n">
        <f aca="false">J37*$G$3/K37</f>
        <v>2E-006</v>
      </c>
      <c r="N37" s="0" t="n">
        <f aca="false">-LOG(L37)</f>
        <v>5.69897000433602</v>
      </c>
      <c r="O37" s="0" t="str">
        <f aca="false">IF(B37&gt;D37,"pH","pOH")</f>
        <v>pH</v>
      </c>
      <c r="P37" s="0" t="n">
        <f aca="false">IF(O37="pH",N37,14-N37)</f>
        <v>5.69897000433602</v>
      </c>
    </row>
    <row r="38" customFormat="false" ht="12" hidden="false" customHeight="false" outlineLevel="0" collapsed="false">
      <c r="A38" s="0" t="n">
        <f aca="false">$C$4</f>
        <v>20</v>
      </c>
      <c r="B38" s="0" t="n">
        <f aca="false">$C$3*A38/1000</f>
        <v>0.006</v>
      </c>
      <c r="C38" s="0" t="n">
        <f aca="false">C37+1</f>
        <v>28</v>
      </c>
      <c r="D38" s="0" t="n">
        <f aca="false">$C$5*(C38/1000)</f>
        <v>0.0056</v>
      </c>
      <c r="E38" s="0" t="n">
        <f aca="false">IF(D38&lt;B38,D38,B38)</f>
        <v>0.0056</v>
      </c>
      <c r="F38" s="0" t="str">
        <f aca="false">IF(B38&gt;D38,"HCl","NaOH")</f>
        <v>HCl</v>
      </c>
      <c r="G38" s="2" t="n">
        <f aca="false">ABS(B38-E38)</f>
        <v>0.000399999999999999</v>
      </c>
      <c r="H38" s="0" t="str">
        <f aca="false">IF(B38&gt;D38,"HCH3COO","NaOH")</f>
        <v>HCH3COO</v>
      </c>
      <c r="I38" s="0" t="n">
        <f aca="false">A38+C38</f>
        <v>48</v>
      </c>
      <c r="J38" s="0" t="n">
        <f aca="false">G38/(I38/1000)</f>
        <v>0.00833333333333332</v>
      </c>
      <c r="K38" s="0" t="n">
        <f aca="false">E38/(I38/1000)</f>
        <v>0.116666666666667</v>
      </c>
      <c r="L38" s="0" t="n">
        <f aca="false">J38*$G$3/K38</f>
        <v>1.28571428571428E-006</v>
      </c>
      <c r="N38" s="0" t="n">
        <f aca="false">-LOG(L38)</f>
        <v>5.89085553057493</v>
      </c>
      <c r="O38" s="0" t="str">
        <f aca="false">IF(B38&gt;D38,"pH","pOH")</f>
        <v>pH</v>
      </c>
      <c r="P38" s="0" t="n">
        <f aca="false">IF(O38="pH",N38,14-N38)</f>
        <v>5.89085553057493</v>
      </c>
    </row>
    <row r="39" customFormat="false" ht="12" hidden="false" customHeight="false" outlineLevel="0" collapsed="false">
      <c r="A39" s="0" t="n">
        <f aca="false">$C$4</f>
        <v>20</v>
      </c>
      <c r="B39" s="0" t="n">
        <f aca="false">$C$3*A39/1000</f>
        <v>0.006</v>
      </c>
      <c r="C39" s="0" t="n">
        <f aca="false">C38+1</f>
        <v>29</v>
      </c>
      <c r="D39" s="0" t="n">
        <f aca="false">$C$5*(C39/1000)</f>
        <v>0.0058</v>
      </c>
      <c r="E39" s="0" t="n">
        <f aca="false">IF(D39&lt;B39,D39,B39)</f>
        <v>0.0058</v>
      </c>
      <c r="F39" s="0" t="str">
        <f aca="false">IF(B39&gt;D39,"HCl","NaOH")</f>
        <v>HCl</v>
      </c>
      <c r="G39" s="2" t="n">
        <f aca="false">ABS(B39-E39)</f>
        <v>0.0002</v>
      </c>
      <c r="H39" s="0" t="str">
        <f aca="false">IF(B39&gt;D39,"HCH3COO","NaOH")</f>
        <v>HCH3COO</v>
      </c>
      <c r="I39" s="0" t="n">
        <f aca="false">A39+C39</f>
        <v>49</v>
      </c>
      <c r="J39" s="0" t="n">
        <f aca="false">G39/(I39/1000)</f>
        <v>0.00408163265306122</v>
      </c>
      <c r="K39" s="0" t="n">
        <f aca="false">E39/(I39/1000)</f>
        <v>0.118367346938776</v>
      </c>
      <c r="L39" s="0" t="n">
        <f aca="false">J39*$G$3/K39</f>
        <v>6.20689655172413E-007</v>
      </c>
      <c r="N39" s="0" t="n">
        <f aca="false">-LOG(L39)</f>
        <v>6.20712549279565</v>
      </c>
      <c r="O39" s="0" t="str">
        <f aca="false">IF(B39&gt;D39,"pH","pOH")</f>
        <v>pH</v>
      </c>
      <c r="P39" s="0" t="n">
        <f aca="false">IF(O39="pH",N39,14-N39)</f>
        <v>6.20712549279565</v>
      </c>
    </row>
    <row r="40" customFormat="false" ht="12" hidden="false" customHeight="false" outlineLevel="0" collapsed="false">
      <c r="A40" s="0" t="n">
        <f aca="false">$C$4</f>
        <v>20</v>
      </c>
      <c r="B40" s="0" t="n">
        <f aca="false">$C$3*A40/1000</f>
        <v>0.006</v>
      </c>
      <c r="C40" s="0" t="n">
        <f aca="false">C39+1</f>
        <v>30</v>
      </c>
      <c r="D40" s="0" t="n">
        <f aca="false">$C$5*(C40/1000)</f>
        <v>0.006</v>
      </c>
      <c r="E40" s="0" t="n">
        <f aca="false">IF(D40&lt;B40,D40,B40)</f>
        <v>0.006</v>
      </c>
      <c r="G40" s="2" t="n">
        <f aca="false">ABS(B40-E40)</f>
        <v>0</v>
      </c>
      <c r="I40" s="0" t="n">
        <f aca="false">A40+C40</f>
        <v>50</v>
      </c>
      <c r="J40" s="0" t="n">
        <f aca="false">G40/(I40/1000)</f>
        <v>0</v>
      </c>
      <c r="K40" s="0" t="n">
        <f aca="false">E40/(I40/1000)</f>
        <v>0.12</v>
      </c>
      <c r="L40" s="0" t="n">
        <f aca="false">(K40*1*10^-14/$G$3)^0.5</f>
        <v>8.16496580927726E-006</v>
      </c>
      <c r="N40" s="0" t="n">
        <f aca="false">-LOG(L40)</f>
        <v>5.08804562952784</v>
      </c>
      <c r="O40" s="0" t="str">
        <f aca="false">IF(B40&gt;D40,"pH","pOH")</f>
        <v>pOH</v>
      </c>
      <c r="P40" s="0" t="n">
        <f aca="false">IF(O40="pH",N40,14-N40)</f>
        <v>8.91195437047216</v>
      </c>
    </row>
    <row r="41" customFormat="false" ht="12" hidden="false" customHeight="false" outlineLevel="0" collapsed="false">
      <c r="A41" s="0" t="n">
        <f aca="false">$C$4</f>
        <v>20</v>
      </c>
      <c r="B41" s="0" t="n">
        <f aca="false">$C$3*A41/1000</f>
        <v>0.006</v>
      </c>
      <c r="C41" s="0" t="n">
        <f aca="false">C40+1</f>
        <v>31</v>
      </c>
      <c r="D41" s="0" t="n">
        <f aca="false">$C$5*(C41/1000)</f>
        <v>0.0062</v>
      </c>
      <c r="E41" s="0" t="n">
        <f aca="false">IF(D41&lt;B41,D41,B41)</f>
        <v>0.006</v>
      </c>
      <c r="F41" s="0" t="str">
        <f aca="false">IF(B41&gt;D41,"HCl","NaOH")</f>
        <v>NaOH</v>
      </c>
      <c r="G41" s="2" t="n">
        <f aca="false">ABS(D41-E41)</f>
        <v>0.000200000000000001</v>
      </c>
      <c r="H41" s="0" t="str">
        <f aca="false">IF(B41&gt;D41,"HCH3COO","NaOH")</f>
        <v>NaOH</v>
      </c>
      <c r="I41" s="0" t="n">
        <f aca="false">A41+C41</f>
        <v>51</v>
      </c>
      <c r="J41" s="0" t="n">
        <f aca="false">G41/(I41/1000)</f>
        <v>0.00392156862745099</v>
      </c>
      <c r="K41" s="0" t="n">
        <f aca="false">E41/(I41/1000)</f>
        <v>0.117647058823529</v>
      </c>
      <c r="L41" s="0" t="n">
        <f aca="false">J41</f>
        <v>0.00392156862745099</v>
      </c>
      <c r="N41" s="0" t="n">
        <f aca="false">-LOG(L41)</f>
        <v>2.40654018043395</v>
      </c>
      <c r="O41" s="0" t="str">
        <f aca="false">IF(B41&gt;D41,"pH","pOH")</f>
        <v>pOH</v>
      </c>
      <c r="P41" s="0" t="n">
        <f aca="false">IF(O41="pH",N41,14-N41)</f>
        <v>11.593459819566</v>
      </c>
    </row>
    <row r="42" customFormat="false" ht="12" hidden="false" customHeight="false" outlineLevel="0" collapsed="false">
      <c r="A42" s="0" t="n">
        <f aca="false">$C$4</f>
        <v>20</v>
      </c>
      <c r="B42" s="0" t="n">
        <f aca="false">$C$3*A42/1000</f>
        <v>0.006</v>
      </c>
      <c r="C42" s="0" t="n">
        <f aca="false">C41+1</f>
        <v>32</v>
      </c>
      <c r="D42" s="0" t="n">
        <f aca="false">$C$5*(C42/1000)</f>
        <v>0.0064</v>
      </c>
      <c r="E42" s="0" t="n">
        <f aca="false">IF(D42&lt;B42,D42,B42)</f>
        <v>0.006</v>
      </c>
      <c r="F42" s="0" t="str">
        <f aca="false">IF(B42&gt;D42,"HCl","NaOH")</f>
        <v>NaOH</v>
      </c>
      <c r="G42" s="2" t="n">
        <f aca="false">ABS(D42-E42)</f>
        <v>0.0004</v>
      </c>
      <c r="H42" s="0" t="str">
        <f aca="false">IF(B42&gt;D42,"HCH3COO","NaOH")</f>
        <v>NaOH</v>
      </c>
      <c r="I42" s="0" t="n">
        <f aca="false">A42+C42</f>
        <v>52</v>
      </c>
      <c r="J42" s="0" t="n">
        <f aca="false">G42/(I42/1000)</f>
        <v>0.0076923076923077</v>
      </c>
      <c r="K42" s="0" t="n">
        <f aca="false">E42/(I42/1000)</f>
        <v>0.115384615384615</v>
      </c>
      <c r="L42" s="0" t="n">
        <f aca="false">J42</f>
        <v>0.0076923076923077</v>
      </c>
      <c r="N42" s="0" t="n">
        <f aca="false">-LOG(L42)</f>
        <v>2.11394335230684</v>
      </c>
      <c r="O42" s="0" t="str">
        <f aca="false">IF(B42&gt;D42,"pH","pOH")</f>
        <v>pOH</v>
      </c>
      <c r="P42" s="0" t="n">
        <f aca="false">IF(O42="pH",N42,14-N42)</f>
        <v>11.8860566476932</v>
      </c>
    </row>
    <row r="43" customFormat="false" ht="12" hidden="false" customHeight="false" outlineLevel="0" collapsed="false">
      <c r="A43" s="0" t="n">
        <f aca="false">$C$4</f>
        <v>20</v>
      </c>
      <c r="B43" s="0" t="n">
        <f aca="false">$C$3*A43/1000</f>
        <v>0.006</v>
      </c>
      <c r="C43" s="0" t="n">
        <f aca="false">C42+1</f>
        <v>33</v>
      </c>
      <c r="D43" s="0" t="n">
        <f aca="false">$C$5*(C43/1000)</f>
        <v>0.0066</v>
      </c>
      <c r="E43" s="0" t="n">
        <f aca="false">IF(D43&lt;B43,D43,B43)</f>
        <v>0.006</v>
      </c>
      <c r="F43" s="0" t="str">
        <f aca="false">IF(B43&gt;D43,"HCl","NaOH")</f>
        <v>NaOH</v>
      </c>
      <c r="G43" s="2" t="n">
        <f aca="false">ABS(D43-E43)</f>
        <v>0.000600000000000001</v>
      </c>
      <c r="H43" s="0" t="str">
        <f aca="false">IF(B43&gt;D43,"HCH3COO","NaOH")</f>
        <v>NaOH</v>
      </c>
      <c r="I43" s="0" t="n">
        <f aca="false">A43+C43</f>
        <v>53</v>
      </c>
      <c r="J43" s="0" t="n">
        <f aca="false">G43/(I43/1000)</f>
        <v>0.0113207547169811</v>
      </c>
      <c r="K43" s="0" t="n">
        <f aca="false">E43/(I43/1000)</f>
        <v>0.113207547169811</v>
      </c>
      <c r="L43" s="0" t="n">
        <f aca="false">J43</f>
        <v>0.0113207547169811</v>
      </c>
      <c r="N43" s="0" t="n">
        <f aca="false">-LOG(L43)</f>
        <v>1.94612461921714</v>
      </c>
      <c r="O43" s="0" t="str">
        <f aca="false">IF(B43&gt;D43,"pH","pOH")</f>
        <v>pOH</v>
      </c>
      <c r="P43" s="0" t="n">
        <f aca="false">IF(O43="pH",N43,14-N43)</f>
        <v>12.0538753807829</v>
      </c>
    </row>
    <row r="44" customFormat="false" ht="12" hidden="false" customHeight="false" outlineLevel="0" collapsed="false">
      <c r="A44" s="0" t="n">
        <f aca="false">$C$4</f>
        <v>20</v>
      </c>
      <c r="B44" s="0" t="n">
        <f aca="false">$C$3*A44/1000</f>
        <v>0.006</v>
      </c>
      <c r="C44" s="0" t="n">
        <f aca="false">C43+1</f>
        <v>34</v>
      </c>
      <c r="D44" s="0" t="n">
        <f aca="false">$C$5*(C44/1000)</f>
        <v>0.0068</v>
      </c>
      <c r="E44" s="0" t="n">
        <f aca="false">IF(D44&lt;B44,D44,B44)</f>
        <v>0.006</v>
      </c>
      <c r="F44" s="0" t="str">
        <f aca="false">IF(B44&gt;D44,"HCl","NaOH")</f>
        <v>NaOH</v>
      </c>
      <c r="G44" s="2" t="n">
        <f aca="false">ABS(D44-E44)</f>
        <v>0.0008</v>
      </c>
      <c r="H44" s="0" t="str">
        <f aca="false">IF(B44&gt;D44,"HCH3COO","NaOH")</f>
        <v>NaOH</v>
      </c>
      <c r="I44" s="0" t="n">
        <f aca="false">A44+C44</f>
        <v>54</v>
      </c>
      <c r="J44" s="0" t="n">
        <f aca="false">G44/(I44/1000)</f>
        <v>0.0148148148148148</v>
      </c>
      <c r="K44" s="0" t="n">
        <f aca="false">E44/(I44/1000)</f>
        <v>0.111111111111111</v>
      </c>
      <c r="L44" s="0" t="n">
        <f aca="false">J44</f>
        <v>0.0148148148148148</v>
      </c>
      <c r="N44" s="0" t="n">
        <f aca="false">-LOG(L44)</f>
        <v>1.82930377283102</v>
      </c>
      <c r="O44" s="0" t="str">
        <f aca="false">IF(B44&gt;D44,"pH","pOH")</f>
        <v>pOH</v>
      </c>
      <c r="P44" s="0" t="n">
        <f aca="false">IF(O44="pH",N44,14-N44)</f>
        <v>12.170696227169</v>
      </c>
    </row>
    <row r="45" customFormat="false" ht="12" hidden="false" customHeight="false" outlineLevel="0" collapsed="false">
      <c r="A45" s="0" t="n">
        <f aca="false">$C$4</f>
        <v>20</v>
      </c>
      <c r="B45" s="0" t="n">
        <f aca="false">$C$3*A45/1000</f>
        <v>0.006</v>
      </c>
      <c r="C45" s="0" t="n">
        <f aca="false">C44+1</f>
        <v>35</v>
      </c>
      <c r="D45" s="0" t="n">
        <f aca="false">$C$5*(C45/1000)</f>
        <v>0.007</v>
      </c>
      <c r="E45" s="0" t="n">
        <f aca="false">IF(D45&lt;B45,D45,B45)</f>
        <v>0.006</v>
      </c>
      <c r="F45" s="0" t="str">
        <f aca="false">IF(B45&gt;D45,"HCl","NaOH")</f>
        <v>NaOH</v>
      </c>
      <c r="G45" s="2" t="n">
        <f aca="false">ABS(D45-E45)</f>
        <v>0.001</v>
      </c>
      <c r="H45" s="0" t="str">
        <f aca="false">IF(B45&gt;D45,"HCH3COO","NaOH")</f>
        <v>NaOH</v>
      </c>
      <c r="I45" s="0" t="n">
        <f aca="false">A45+C45</f>
        <v>55</v>
      </c>
      <c r="J45" s="0" t="n">
        <f aca="false">G45/(I45/1000)</f>
        <v>0.0181818181818182</v>
      </c>
      <c r="K45" s="0" t="n">
        <f aca="false">E45/(I45/1000)</f>
        <v>0.109090909090909</v>
      </c>
      <c r="L45" s="0" t="n">
        <f aca="false">J45</f>
        <v>0.0181818181818182</v>
      </c>
      <c r="N45" s="0" t="n">
        <f aca="false">-LOG(L45)</f>
        <v>1.74036268949424</v>
      </c>
      <c r="O45" s="0" t="str">
        <f aca="false">IF(B45&gt;D45,"pH","pOH")</f>
        <v>pOH</v>
      </c>
      <c r="P45" s="0" t="n">
        <f aca="false">IF(O45="pH",N45,14-N45)</f>
        <v>12.2596373105058</v>
      </c>
    </row>
    <row r="46" customFormat="false" ht="12" hidden="false" customHeight="false" outlineLevel="0" collapsed="false">
      <c r="A46" s="0" t="n">
        <f aca="false">$C$4</f>
        <v>20</v>
      </c>
      <c r="B46" s="0" t="n">
        <f aca="false">$C$3*A46/1000</f>
        <v>0.006</v>
      </c>
      <c r="C46" s="0" t="n">
        <f aca="false">C45+1</f>
        <v>36</v>
      </c>
      <c r="D46" s="0" t="n">
        <f aca="false">$C$5*(C46/1000)</f>
        <v>0.0072</v>
      </c>
      <c r="E46" s="0" t="n">
        <f aca="false">IF(D46&lt;B46,D46,B46)</f>
        <v>0.006</v>
      </c>
      <c r="F46" s="0" t="str">
        <f aca="false">IF(B46&gt;D46,"HCl","NaOH")</f>
        <v>NaOH</v>
      </c>
      <c r="G46" s="2" t="n">
        <f aca="false">ABS(D46-E46)</f>
        <v>0.0012</v>
      </c>
      <c r="H46" s="0" t="str">
        <f aca="false">IF(B46&gt;D46,"HCH3COO","NaOH")</f>
        <v>NaOH</v>
      </c>
      <c r="I46" s="0" t="n">
        <f aca="false">A46+C46</f>
        <v>56</v>
      </c>
      <c r="J46" s="0" t="n">
        <f aca="false">G46/(I46/1000)</f>
        <v>0.0214285714285714</v>
      </c>
      <c r="K46" s="0" t="n">
        <f aca="false">E46/(I46/1000)</f>
        <v>0.107142857142857</v>
      </c>
      <c r="L46" s="0" t="n">
        <f aca="false">J46</f>
        <v>0.0214285714285714</v>
      </c>
      <c r="N46" s="0" t="n">
        <f aca="false">-LOG(L46)</f>
        <v>1.66900678095858</v>
      </c>
      <c r="O46" s="0" t="str">
        <f aca="false">IF(B46&gt;D46,"pH","pOH")</f>
        <v>pOH</v>
      </c>
      <c r="P46" s="0" t="n">
        <f aca="false">IF(O46="pH",N46,14-N46)</f>
        <v>12.3309932190414</v>
      </c>
    </row>
    <row r="47" customFormat="false" ht="12" hidden="false" customHeight="false" outlineLevel="0" collapsed="false">
      <c r="A47" s="0" t="n">
        <f aca="false">$C$4</f>
        <v>20</v>
      </c>
      <c r="B47" s="0" t="n">
        <f aca="false">$C$3*A47/1000</f>
        <v>0.006</v>
      </c>
      <c r="C47" s="0" t="n">
        <f aca="false">C46+1</f>
        <v>37</v>
      </c>
      <c r="D47" s="0" t="n">
        <f aca="false">$C$5*(C47/1000)</f>
        <v>0.0074</v>
      </c>
      <c r="E47" s="0" t="n">
        <f aca="false">IF(D47&lt;B47,D47,B47)</f>
        <v>0.006</v>
      </c>
      <c r="F47" s="0" t="str">
        <f aca="false">IF(B47&gt;D47,"HCl","NaOH")</f>
        <v>NaOH</v>
      </c>
      <c r="G47" s="2" t="n">
        <f aca="false">ABS(D47-E47)</f>
        <v>0.0014</v>
      </c>
      <c r="H47" s="0" t="str">
        <f aca="false">IF(B47&gt;D47,"HCH3COO","NaOH")</f>
        <v>NaOH</v>
      </c>
      <c r="I47" s="0" t="n">
        <f aca="false">A47+C47</f>
        <v>57</v>
      </c>
      <c r="J47" s="0" t="n">
        <f aca="false">G47/(I47/1000)</f>
        <v>0.0245614035087719</v>
      </c>
      <c r="K47" s="0" t="n">
        <f aca="false">E47/(I47/1000)</f>
        <v>0.105263157894737</v>
      </c>
      <c r="L47" s="0" t="n">
        <f aca="false">J47</f>
        <v>0.0245614035087719</v>
      </c>
      <c r="N47" s="0" t="n">
        <f aca="false">-LOG(L47)</f>
        <v>1.60974681999425</v>
      </c>
      <c r="O47" s="0" t="str">
        <f aca="false">IF(B47&gt;D47,"pH","pOH")</f>
        <v>pOH</v>
      </c>
      <c r="P47" s="0" t="n">
        <f aca="false">IF(O47="pH",N47,14-N47)</f>
        <v>12.3902531800057</v>
      </c>
    </row>
    <row r="48" customFormat="false" ht="12" hidden="false" customHeight="false" outlineLevel="0" collapsed="false">
      <c r="A48" s="0" t="n">
        <f aca="false">$C$4</f>
        <v>20</v>
      </c>
      <c r="B48" s="0" t="n">
        <f aca="false">$C$3*A48/1000</f>
        <v>0.006</v>
      </c>
      <c r="C48" s="0" t="n">
        <f aca="false">C47+1</f>
        <v>38</v>
      </c>
      <c r="D48" s="0" t="n">
        <f aca="false">$C$5*(C48/1000)</f>
        <v>0.0076</v>
      </c>
      <c r="E48" s="0" t="n">
        <f aca="false">IF(D48&lt;B48,D48,B48)</f>
        <v>0.006</v>
      </c>
      <c r="F48" s="0" t="str">
        <f aca="false">IF(B48&gt;D48,"HCl","NaOH")</f>
        <v>NaOH</v>
      </c>
      <c r="G48" s="2" t="n">
        <f aca="false">ABS(D48-E48)</f>
        <v>0.0016</v>
      </c>
      <c r="H48" s="0" t="str">
        <f aca="false">IF(B48&gt;D48,"HCH3COO","NaOH")</f>
        <v>NaOH</v>
      </c>
      <c r="I48" s="0" t="n">
        <f aca="false">A48+C48</f>
        <v>58</v>
      </c>
      <c r="J48" s="0" t="n">
        <f aca="false">G48/(I48/1000)</f>
        <v>0.0275862068965517</v>
      </c>
      <c r="K48" s="0" t="n">
        <f aca="false">E48/(I48/1000)</f>
        <v>0.103448275862069</v>
      </c>
      <c r="L48" s="0" t="n">
        <f aca="false">J48</f>
        <v>0.0275862068965517</v>
      </c>
      <c r="N48" s="0" t="n">
        <f aca="false">-LOG(L48)</f>
        <v>1.55930801090701</v>
      </c>
      <c r="O48" s="0" t="str">
        <f aca="false">IF(B48&gt;D48,"pH","pOH")</f>
        <v>pOH</v>
      </c>
      <c r="P48" s="0" t="n">
        <f aca="false">IF(O48="pH",N48,14-N48)</f>
        <v>12.440691989093</v>
      </c>
    </row>
    <row r="49" customFormat="false" ht="12" hidden="false" customHeight="false" outlineLevel="0" collapsed="false">
      <c r="A49" s="0" t="n">
        <f aca="false">$C$4</f>
        <v>20</v>
      </c>
      <c r="B49" s="0" t="n">
        <f aca="false">$C$3*A49/1000</f>
        <v>0.006</v>
      </c>
      <c r="C49" s="0" t="n">
        <f aca="false">C48+1</f>
        <v>39</v>
      </c>
      <c r="D49" s="0" t="n">
        <f aca="false">$C$5*(C49/1000)</f>
        <v>0.0078</v>
      </c>
      <c r="E49" s="0" t="n">
        <f aca="false">IF(D49&lt;B49,D49,B49)</f>
        <v>0.006</v>
      </c>
      <c r="F49" s="0" t="str">
        <f aca="false">IF(B49&gt;D49,"HCl","NaOH")</f>
        <v>NaOH</v>
      </c>
      <c r="G49" s="2" t="n">
        <f aca="false">ABS(D49-E49)</f>
        <v>0.0018</v>
      </c>
      <c r="H49" s="0" t="str">
        <f aca="false">IF(B49&gt;D49,"HCH3COO","NaOH")</f>
        <v>NaOH</v>
      </c>
      <c r="I49" s="0" t="n">
        <f aca="false">A49+C49</f>
        <v>59</v>
      </c>
      <c r="J49" s="0" t="n">
        <f aca="false">G49/(I49/1000)</f>
        <v>0.0305084745762712</v>
      </c>
      <c r="K49" s="0" t="n">
        <f aca="false">E49/(I49/1000)</f>
        <v>0.101694915254237</v>
      </c>
      <c r="L49" s="0" t="n">
        <f aca="false">J49</f>
        <v>0.0305084745762712</v>
      </c>
      <c r="N49" s="0" t="n">
        <f aca="false">-LOG(L49)</f>
        <v>1.51557950653884</v>
      </c>
      <c r="O49" s="0" t="str">
        <f aca="false">IF(B49&gt;D49,"pH","pOH")</f>
        <v>pOH</v>
      </c>
      <c r="P49" s="0" t="n">
        <f aca="false">IF(O49="pH",N49,14-N49)</f>
        <v>12.4844204934612</v>
      </c>
    </row>
    <row r="50" customFormat="false" ht="12" hidden="false" customHeight="false" outlineLevel="0" collapsed="false">
      <c r="A50" s="0" t="n">
        <f aca="false">$C$4</f>
        <v>20</v>
      </c>
      <c r="B50" s="0" t="n">
        <f aca="false">$C$3*A50/1000</f>
        <v>0.006</v>
      </c>
      <c r="C50" s="0" t="n">
        <f aca="false">C49+1</f>
        <v>40</v>
      </c>
      <c r="D50" s="0" t="n">
        <f aca="false">$C$5*(C50/1000)</f>
        <v>0.008</v>
      </c>
      <c r="E50" s="0" t="n">
        <f aca="false">IF(D50&lt;B50,D50,B50)</f>
        <v>0.006</v>
      </c>
      <c r="F50" s="0" t="str">
        <f aca="false">IF(B50&gt;D50,"HCl","NaOH")</f>
        <v>NaOH</v>
      </c>
      <c r="G50" s="2" t="n">
        <f aca="false">ABS(D50-E50)</f>
        <v>0.002</v>
      </c>
      <c r="H50" s="0" t="str">
        <f aca="false">IF(B50&gt;D50,"HCH3COO","NaOH")</f>
        <v>NaOH</v>
      </c>
      <c r="I50" s="0" t="n">
        <f aca="false">A50+C50</f>
        <v>60</v>
      </c>
      <c r="J50" s="0" t="n">
        <f aca="false">G50/(I50/1000)</f>
        <v>0.0333333333333333</v>
      </c>
      <c r="K50" s="0" t="n">
        <f aca="false">E50/(I50/1000)</f>
        <v>0.1</v>
      </c>
      <c r="L50" s="0" t="n">
        <f aca="false">J50</f>
        <v>0.0333333333333333</v>
      </c>
      <c r="N50" s="0" t="n">
        <f aca="false">-LOG(L50)</f>
        <v>1.47712125471966</v>
      </c>
      <c r="O50" s="0" t="str">
        <f aca="false">IF(B50&gt;D50,"pH","pOH")</f>
        <v>pOH</v>
      </c>
      <c r="P50" s="0" t="n">
        <f aca="false">IF(O50="pH",N50,14-N50)</f>
        <v>12.5228787452803</v>
      </c>
    </row>
    <row r="51" customFormat="false" ht="12" hidden="false" customHeight="false" outlineLevel="0" collapsed="false">
      <c r="A51" s="0" t="n">
        <f aca="false">$C$4</f>
        <v>20</v>
      </c>
      <c r="B51" s="0" t="n">
        <f aca="false">$C$3*A51/1000</f>
        <v>0.006</v>
      </c>
      <c r="C51" s="0" t="n">
        <f aca="false">C50+1</f>
        <v>41</v>
      </c>
      <c r="D51" s="0" t="n">
        <f aca="false">$C$5*(C51/1000)</f>
        <v>0.0082</v>
      </c>
      <c r="E51" s="0" t="n">
        <f aca="false">IF(D51&lt;B51,D51,B51)</f>
        <v>0.006</v>
      </c>
      <c r="F51" s="0" t="str">
        <f aca="false">IF(B51&gt;D51,"HCl","NaOH")</f>
        <v>NaOH</v>
      </c>
      <c r="G51" s="2" t="n">
        <f aca="false">ABS(D51-E51)</f>
        <v>0.0022</v>
      </c>
      <c r="H51" s="0" t="str">
        <f aca="false">IF(B51&gt;D51,"HCH3COO","NaOH")</f>
        <v>NaOH</v>
      </c>
      <c r="I51" s="0" t="n">
        <f aca="false">A51+C51</f>
        <v>61</v>
      </c>
      <c r="J51" s="0" t="n">
        <f aca="false">G51/(I51/1000)</f>
        <v>0.0360655737704918</v>
      </c>
      <c r="K51" s="0" t="n">
        <f aca="false">E51/(I51/1000)</f>
        <v>0.0983606557377049</v>
      </c>
      <c r="L51" s="0" t="n">
        <f aca="false">J51</f>
        <v>0.0360655737704918</v>
      </c>
      <c r="N51" s="0" t="n">
        <f aca="false">-LOG(L51)</f>
        <v>1.44290715418856</v>
      </c>
      <c r="O51" s="0" t="str">
        <f aca="false">IF(B51&gt;D51,"pH","pOH")</f>
        <v>pOH</v>
      </c>
      <c r="P51" s="0" t="n">
        <f aca="false">IF(O51="pH",N51,14-N51)</f>
        <v>12.5570928458114</v>
      </c>
    </row>
    <row r="52" customFormat="false" ht="12" hidden="false" customHeight="false" outlineLevel="0" collapsed="false">
      <c r="A52" s="0" t="n">
        <f aca="false">$C$4</f>
        <v>20</v>
      </c>
      <c r="B52" s="0" t="n">
        <f aca="false">$C$3*A52/1000</f>
        <v>0.006</v>
      </c>
      <c r="C52" s="0" t="n">
        <f aca="false">C51+1</f>
        <v>42</v>
      </c>
      <c r="D52" s="0" t="n">
        <f aca="false">$C$5*(C52/1000)</f>
        <v>0.0084</v>
      </c>
      <c r="E52" s="0" t="n">
        <f aca="false">IF(D52&lt;B52,D52,B52)</f>
        <v>0.006</v>
      </c>
      <c r="F52" s="0" t="str">
        <f aca="false">IF(B52&gt;D52,"HCl","NaOH")</f>
        <v>NaOH</v>
      </c>
      <c r="G52" s="2" t="n">
        <f aca="false">ABS(D52-E52)</f>
        <v>0.0024</v>
      </c>
      <c r="H52" s="0" t="str">
        <f aca="false">IF(B52&gt;D52,"HCH3COO","NaOH")</f>
        <v>NaOH</v>
      </c>
      <c r="I52" s="0" t="n">
        <f aca="false">A52+C52</f>
        <v>62</v>
      </c>
      <c r="J52" s="0" t="n">
        <f aca="false">G52/(I52/1000)</f>
        <v>0.0387096774193549</v>
      </c>
      <c r="K52" s="0" t="n">
        <f aca="false">E52/(I52/1000)</f>
        <v>0.0967741935483871</v>
      </c>
      <c r="L52" s="0" t="n">
        <f aca="false">J52</f>
        <v>0.0387096774193549</v>
      </c>
      <c r="N52" s="0" t="n">
        <f aca="false">-LOG(L52)</f>
        <v>1.41218044778665</v>
      </c>
      <c r="O52" s="0" t="str">
        <f aca="false">IF(B52&gt;D52,"pH","pOH")</f>
        <v>pOH</v>
      </c>
      <c r="P52" s="0" t="n">
        <f aca="false">IF(O52="pH",N52,14-N52)</f>
        <v>12.5878195522134</v>
      </c>
    </row>
    <row r="53" customFormat="false" ht="12" hidden="false" customHeight="false" outlineLevel="0" collapsed="false">
      <c r="A53" s="0" t="n">
        <f aca="false">$C$4</f>
        <v>20</v>
      </c>
      <c r="B53" s="0" t="n">
        <f aca="false">$C$3*A53/1000</f>
        <v>0.006</v>
      </c>
      <c r="C53" s="0" t="n">
        <f aca="false">C52+1</f>
        <v>43</v>
      </c>
      <c r="D53" s="0" t="n">
        <f aca="false">$C$5*(C53/1000)</f>
        <v>0.0086</v>
      </c>
      <c r="E53" s="0" t="n">
        <f aca="false">IF(D53&lt;B53,D53,B53)</f>
        <v>0.006</v>
      </c>
      <c r="F53" s="0" t="str">
        <f aca="false">IF(B53&gt;D53,"HCl","NaOH")</f>
        <v>NaOH</v>
      </c>
      <c r="G53" s="2" t="n">
        <f aca="false">ABS(D53-E53)</f>
        <v>0.0026</v>
      </c>
      <c r="H53" s="0" t="str">
        <f aca="false">IF(B53&gt;D53,"HCH3COO","NaOH")</f>
        <v>NaOH</v>
      </c>
      <c r="I53" s="0" t="n">
        <f aca="false">A53+C53</f>
        <v>63</v>
      </c>
      <c r="J53" s="0" t="n">
        <f aca="false">G53/(I53/1000)</f>
        <v>0.0412698412698413</v>
      </c>
      <c r="K53" s="0" t="n">
        <f aca="false">E53/(I53/1000)</f>
        <v>0.0952380952380952</v>
      </c>
      <c r="L53" s="0" t="n">
        <f aca="false">J53</f>
        <v>0.0412698412698413</v>
      </c>
      <c r="N53" s="0" t="n">
        <f aca="false">-LOG(L53)</f>
        <v>1.38436720148276</v>
      </c>
      <c r="O53" s="0" t="str">
        <f aca="false">IF(B53&gt;D53,"pH","pOH")</f>
        <v>pOH</v>
      </c>
      <c r="P53" s="0" t="n">
        <f aca="false">IF(O53="pH",N53,14-N53)</f>
        <v>12.6156327985172</v>
      </c>
    </row>
    <row r="54" customFormat="false" ht="12" hidden="false" customHeight="false" outlineLevel="0" collapsed="false">
      <c r="A54" s="0" t="n">
        <f aca="false">$C$4</f>
        <v>20</v>
      </c>
      <c r="B54" s="0" t="n">
        <f aca="false">$C$3*A54/1000</f>
        <v>0.006</v>
      </c>
      <c r="C54" s="0" t="n">
        <f aca="false">C53+1</f>
        <v>44</v>
      </c>
      <c r="D54" s="0" t="n">
        <f aca="false">$C$5*(C54/1000)</f>
        <v>0.0088</v>
      </c>
      <c r="E54" s="0" t="n">
        <f aca="false">IF(D54&lt;B54,D54,B54)</f>
        <v>0.006</v>
      </c>
      <c r="F54" s="0" t="str">
        <f aca="false">IF(B54&gt;D54,"HCl","NaOH")</f>
        <v>NaOH</v>
      </c>
      <c r="G54" s="2" t="n">
        <f aca="false">ABS(D54-E54)</f>
        <v>0.0028</v>
      </c>
      <c r="H54" s="0" t="str">
        <f aca="false">IF(B54&gt;D54,"HCH3COO","NaOH")</f>
        <v>NaOH</v>
      </c>
      <c r="I54" s="0" t="n">
        <f aca="false">A54+C54</f>
        <v>64</v>
      </c>
      <c r="J54" s="0" t="n">
        <f aca="false">G54/(I54/1000)</f>
        <v>0.04375</v>
      </c>
      <c r="K54" s="0" t="n">
        <f aca="false">E54/(I54/1000)</f>
        <v>0.09375</v>
      </c>
      <c r="L54" s="0" t="n">
        <f aca="false">J54</f>
        <v>0.04375</v>
      </c>
      <c r="N54" s="0" t="n">
        <f aca="false">-LOG(L54)</f>
        <v>1.35902194264167</v>
      </c>
      <c r="O54" s="0" t="str">
        <f aca="false">IF(B54&gt;D54,"pH","pOH")</f>
        <v>pOH</v>
      </c>
      <c r="P54" s="0" t="n">
        <f aca="false">IF(O54="pH",N54,14-N54)</f>
        <v>12.6409780573583</v>
      </c>
    </row>
    <row r="55" customFormat="false" ht="12" hidden="false" customHeight="false" outlineLevel="0" collapsed="false">
      <c r="A55" s="0" t="n">
        <f aca="false">$C$4</f>
        <v>20</v>
      </c>
      <c r="B55" s="0" t="n">
        <f aca="false">$C$3*A55/1000</f>
        <v>0.006</v>
      </c>
      <c r="C55" s="0" t="n">
        <f aca="false">C54+1</f>
        <v>45</v>
      </c>
      <c r="D55" s="0" t="n">
        <f aca="false">$C$5*(C55/1000)</f>
        <v>0.009</v>
      </c>
      <c r="E55" s="0" t="n">
        <f aca="false">IF(D55&lt;B55,D55,B55)</f>
        <v>0.006</v>
      </c>
      <c r="F55" s="0" t="str">
        <f aca="false">IF(B55&gt;D55,"HCl","NaOH")</f>
        <v>NaOH</v>
      </c>
      <c r="G55" s="2" t="n">
        <f aca="false">ABS(D55-E55)</f>
        <v>0.003</v>
      </c>
      <c r="H55" s="0" t="str">
        <f aca="false">IF(B55&gt;D55,"HCH3COO","NaOH")</f>
        <v>NaOH</v>
      </c>
      <c r="I55" s="0" t="n">
        <f aca="false">A55+C55</f>
        <v>65</v>
      </c>
      <c r="J55" s="0" t="n">
        <f aca="false">G55/(I55/1000)</f>
        <v>0.0461538461538461</v>
      </c>
      <c r="K55" s="0" t="n">
        <f aca="false">E55/(I55/1000)</f>
        <v>0.0923076923076923</v>
      </c>
      <c r="L55" s="0" t="n">
        <f aca="false">J55</f>
        <v>0.0461538461538461</v>
      </c>
      <c r="N55" s="0" t="n">
        <f aca="false">-LOG(L55)</f>
        <v>1.33579210192319</v>
      </c>
      <c r="O55" s="0" t="str">
        <f aca="false">IF(B55&gt;D55,"pH","pOH")</f>
        <v>pOH</v>
      </c>
      <c r="P55" s="0" t="n">
        <f aca="false">IF(O55="pH",N55,14-N55)</f>
        <v>12.6642078980768</v>
      </c>
    </row>
    <row r="56" customFormat="false" ht="12" hidden="false" customHeight="false" outlineLevel="0" collapsed="false">
      <c r="A56" s="0" t="n">
        <f aca="false">$C$4</f>
        <v>20</v>
      </c>
      <c r="B56" s="0" t="n">
        <f aca="false">$C$3*A56/1000</f>
        <v>0.006</v>
      </c>
      <c r="C56" s="0" t="n">
        <f aca="false">C55+1</f>
        <v>46</v>
      </c>
      <c r="D56" s="0" t="n">
        <f aca="false">$C$5*(C56/1000)</f>
        <v>0.0092</v>
      </c>
      <c r="E56" s="0" t="n">
        <f aca="false">IF(D56&lt;B56,D56,B56)</f>
        <v>0.006</v>
      </c>
      <c r="F56" s="0" t="str">
        <f aca="false">IF(B56&gt;D56,"HCl","NaOH")</f>
        <v>NaOH</v>
      </c>
      <c r="G56" s="2" t="n">
        <f aca="false">ABS(D56-E56)</f>
        <v>0.0032</v>
      </c>
      <c r="H56" s="0" t="str">
        <f aca="false">IF(B56&gt;D56,"HCH3COO","NaOH")</f>
        <v>NaOH</v>
      </c>
      <c r="I56" s="0" t="n">
        <f aca="false">A56+C56</f>
        <v>66</v>
      </c>
      <c r="J56" s="0" t="n">
        <f aca="false">G56/(I56/1000)</f>
        <v>0.0484848484848485</v>
      </c>
      <c r="K56" s="0" t="n">
        <f aca="false">E56/(I56/1000)</f>
        <v>0.0909090909090909</v>
      </c>
      <c r="L56" s="0" t="n">
        <f aca="false">J56</f>
        <v>0.0484848484848485</v>
      </c>
      <c r="N56" s="0" t="n">
        <f aca="false">-LOG(L56)</f>
        <v>1.31439395722196</v>
      </c>
      <c r="O56" s="0" t="str">
        <f aca="false">IF(B56&gt;D56,"pH","pOH")</f>
        <v>pOH</v>
      </c>
      <c r="P56" s="0" t="n">
        <f aca="false">IF(O56="pH",N56,14-N56)</f>
        <v>12.685606042778</v>
      </c>
    </row>
    <row r="57" customFormat="false" ht="12" hidden="false" customHeight="false" outlineLevel="0" collapsed="false">
      <c r="A57" s="0" t="n">
        <f aca="false">$C$4</f>
        <v>20</v>
      </c>
      <c r="B57" s="0" t="n">
        <f aca="false">$C$3*A57/1000</f>
        <v>0.006</v>
      </c>
      <c r="C57" s="0" t="n">
        <f aca="false">C56+1</f>
        <v>47</v>
      </c>
      <c r="D57" s="0" t="n">
        <f aca="false">$C$5*(C57/1000)</f>
        <v>0.0094</v>
      </c>
      <c r="E57" s="0" t="n">
        <f aca="false">IF(D57&lt;B57,D57,B57)</f>
        <v>0.006</v>
      </c>
      <c r="F57" s="0" t="str">
        <f aca="false">IF(B57&gt;D57,"HCl","NaOH")</f>
        <v>NaOH</v>
      </c>
      <c r="G57" s="2" t="n">
        <f aca="false">ABS(D57-E57)</f>
        <v>0.0034</v>
      </c>
      <c r="H57" s="0" t="str">
        <f aca="false">IF(B57&gt;D57,"HCH3COO","NaOH")</f>
        <v>NaOH</v>
      </c>
      <c r="I57" s="0" t="n">
        <f aca="false">A57+C57</f>
        <v>67</v>
      </c>
      <c r="J57" s="0" t="n">
        <f aca="false">G57/(I57/1000)</f>
        <v>0.0507462686567164</v>
      </c>
      <c r="K57" s="0" t="n">
        <f aca="false">E57/(I57/1000)</f>
        <v>0.0895522388059701</v>
      </c>
      <c r="L57" s="0" t="n">
        <f aca="false">J57</f>
        <v>0.0507462686567164</v>
      </c>
      <c r="N57" s="0" t="n">
        <f aca="false">-LOG(L57)</f>
        <v>1.29459588565857</v>
      </c>
      <c r="O57" s="0" t="str">
        <f aca="false">IF(B57&gt;D57,"pH","pOH")</f>
        <v>pOH</v>
      </c>
      <c r="P57" s="0" t="n">
        <f aca="false">IF(O57="pH",N57,14-N57)</f>
        <v>12.7054041143414</v>
      </c>
    </row>
    <row r="58" customFormat="false" ht="12" hidden="false" customHeight="false" outlineLevel="0" collapsed="false">
      <c r="A58" s="0" t="n">
        <f aca="false">$C$4</f>
        <v>20</v>
      </c>
      <c r="B58" s="0" t="n">
        <f aca="false">$C$3*A58/1000</f>
        <v>0.006</v>
      </c>
      <c r="C58" s="0" t="n">
        <f aca="false">C57+1</f>
        <v>48</v>
      </c>
      <c r="D58" s="0" t="n">
        <f aca="false">$C$5*(C58/1000)</f>
        <v>0.0096</v>
      </c>
      <c r="E58" s="0" t="n">
        <f aca="false">IF(D58&lt;B58,D58,B58)</f>
        <v>0.006</v>
      </c>
      <c r="F58" s="0" t="str">
        <f aca="false">IF(B58&gt;D58,"HCl","NaOH")</f>
        <v>NaOH</v>
      </c>
      <c r="G58" s="2" t="n">
        <f aca="false">ABS(D58-E58)</f>
        <v>0.0036</v>
      </c>
      <c r="H58" s="0" t="str">
        <f aca="false">IF(B58&gt;D58,"HCH3COO","NaOH")</f>
        <v>NaOH</v>
      </c>
      <c r="I58" s="0" t="n">
        <f aca="false">A58+C58</f>
        <v>68</v>
      </c>
      <c r="J58" s="0" t="n">
        <f aca="false">G58/(I58/1000)</f>
        <v>0.0529411764705882</v>
      </c>
      <c r="K58" s="0" t="n">
        <f aca="false">E58/(I58/1000)</f>
        <v>0.0882352941176471</v>
      </c>
      <c r="L58" s="0" t="n">
        <f aca="false">J58</f>
        <v>0.0529411764705882</v>
      </c>
      <c r="N58" s="0" t="n">
        <f aca="false">-LOG(L58)</f>
        <v>1.27620641193895</v>
      </c>
      <c r="O58" s="0" t="str">
        <f aca="false">IF(B58&gt;D58,"pH","pOH")</f>
        <v>pOH</v>
      </c>
      <c r="P58" s="0" t="n">
        <f aca="false">IF(O58="pH",N58,14-N58)</f>
        <v>12.7237935880611</v>
      </c>
    </row>
    <row r="59" customFormat="false" ht="12" hidden="false" customHeight="false" outlineLevel="0" collapsed="false">
      <c r="A59" s="0" t="n">
        <f aca="false">$C$4</f>
        <v>20</v>
      </c>
      <c r="B59" s="0" t="n">
        <f aca="false">$C$3*A59/1000</f>
        <v>0.006</v>
      </c>
      <c r="C59" s="0" t="n">
        <f aca="false">C58+1</f>
        <v>49</v>
      </c>
      <c r="D59" s="0" t="n">
        <f aca="false">$C$5*(C59/1000)</f>
        <v>0.0098</v>
      </c>
      <c r="E59" s="0" t="n">
        <f aca="false">IF(D59&lt;B59,D59,B59)</f>
        <v>0.006</v>
      </c>
      <c r="F59" s="0" t="str">
        <f aca="false">IF(B59&gt;D59,"HCl","NaOH")</f>
        <v>NaOH</v>
      </c>
      <c r="G59" s="2" t="n">
        <f aca="false">ABS(D59-E59)</f>
        <v>0.0038</v>
      </c>
      <c r="H59" s="0" t="str">
        <f aca="false">IF(B59&gt;D59,"HCH3COO","NaOH")</f>
        <v>NaOH</v>
      </c>
      <c r="I59" s="0" t="n">
        <f aca="false">A59+C59</f>
        <v>69</v>
      </c>
      <c r="J59" s="0" t="n">
        <f aca="false">G59/(I59/1000)</f>
        <v>0.055072463768116</v>
      </c>
      <c r="K59" s="0" t="n">
        <f aca="false">E59/(I59/1000)</f>
        <v>0.0869565217391304</v>
      </c>
      <c r="L59" s="0" t="n">
        <f aca="false">J59</f>
        <v>0.055072463768116</v>
      </c>
      <c r="N59" s="0" t="n">
        <f aca="false">-LOG(L59)</f>
        <v>1.25906549412044</v>
      </c>
      <c r="O59" s="0" t="str">
        <f aca="false">IF(B59&gt;D59,"pH","pOH")</f>
        <v>pOH</v>
      </c>
      <c r="P59" s="0" t="n">
        <f aca="false">IF(O59="pH",N59,14-N59)</f>
        <v>12.7409345058796</v>
      </c>
    </row>
    <row r="60" customFormat="false" ht="12" hidden="false" customHeight="false" outlineLevel="0" collapsed="false">
      <c r="A60" s="0" t="n">
        <f aca="false">$C$4</f>
        <v>20</v>
      </c>
      <c r="B60" s="0" t="n">
        <f aca="false">$C$3*A60/1000</f>
        <v>0.006</v>
      </c>
      <c r="C60" s="0" t="n">
        <f aca="false">C59+1</f>
        <v>50</v>
      </c>
      <c r="D60" s="0" t="n">
        <f aca="false">$C$5*(C60/1000)</f>
        <v>0.01</v>
      </c>
      <c r="E60" s="0" t="n">
        <f aca="false">IF(D60&lt;B60,D60,B60)</f>
        <v>0.006</v>
      </c>
      <c r="F60" s="0" t="str">
        <f aca="false">IF(B60&gt;D60,"HCl","NaOH")</f>
        <v>NaOH</v>
      </c>
      <c r="G60" s="2" t="n">
        <f aca="false">ABS(D60-E60)</f>
        <v>0.004</v>
      </c>
      <c r="H60" s="0" t="str">
        <f aca="false">IF(B60&gt;D60,"HCH3COO","NaOH")</f>
        <v>NaOH</v>
      </c>
      <c r="I60" s="0" t="n">
        <f aca="false">A60+C60</f>
        <v>70</v>
      </c>
      <c r="J60" s="0" t="n">
        <f aca="false">G60/(I60/1000)</f>
        <v>0.0571428571428572</v>
      </c>
      <c r="K60" s="0" t="n">
        <f aca="false">E60/(I60/1000)</f>
        <v>0.0857142857142857</v>
      </c>
      <c r="L60" s="0" t="n">
        <f aca="false">J60</f>
        <v>0.0571428571428572</v>
      </c>
      <c r="N60" s="0" t="n">
        <f aca="false">-LOG(L60)</f>
        <v>1.24303804868629</v>
      </c>
      <c r="O60" s="0" t="str">
        <f aca="false">IF(B60&gt;D60,"pH","pOH")</f>
        <v>pOH</v>
      </c>
      <c r="P60" s="0" t="n">
        <f aca="false">IF(O60="pH",N60,14-N60)</f>
        <v>12.7569619513137</v>
      </c>
    </row>
    <row r="62" customFormat="false" ht="12" hidden="false" customHeight="false" outlineLevel="0" collapsed="false">
      <c r="A62" s="0" t="s">
        <v>9</v>
      </c>
      <c r="B62" s="0" t="s">
        <v>19</v>
      </c>
    </row>
    <row r="63" customFormat="false" ht="12" hidden="false" customHeight="false" outlineLevel="0" collapsed="false">
      <c r="A63" s="0" t="s">
        <v>22</v>
      </c>
    </row>
    <row r="65" customFormat="false" ht="12" hidden="false" customHeight="false" outlineLevel="0" collapsed="false">
      <c r="A65" s="0" t="n">
        <v>0</v>
      </c>
      <c r="B65" s="0" t="n">
        <v>2.63380312008852</v>
      </c>
    </row>
    <row r="66" customFormat="false" ht="12" hidden="false" customHeight="false" outlineLevel="0" collapsed="false">
      <c r="A66" s="0" t="n">
        <v>1</v>
      </c>
      <c r="B66" s="0" t="n">
        <v>3.28232949699774</v>
      </c>
    </row>
    <row r="67" customFormat="false" ht="12" hidden="false" customHeight="false" outlineLevel="0" collapsed="false">
      <c r="A67" s="0" t="n">
        <v>2</v>
      </c>
      <c r="B67" s="0" t="n">
        <v>3.59859945921846</v>
      </c>
    </row>
    <row r="68" customFormat="false" ht="12" hidden="false" customHeight="false" outlineLevel="0" collapsed="false">
      <c r="A68" s="0" t="n">
        <v>3</v>
      </c>
      <c r="B68" s="0" t="n">
        <v>3.79048498545737</v>
      </c>
    </row>
    <row r="69" customFormat="false" ht="12" hidden="false" customHeight="false" outlineLevel="0" collapsed="false">
      <c r="A69" s="0" t="n">
        <v>4</v>
      </c>
      <c r="B69" s="0" t="n">
        <v>3.93181413825384</v>
      </c>
    </row>
    <row r="70" customFormat="false" ht="12" hidden="false" customHeight="false" outlineLevel="0" collapsed="false">
      <c r="A70" s="0" t="n">
        <v>5</v>
      </c>
      <c r="B70" s="0" t="n">
        <v>4.04575749056068</v>
      </c>
    </row>
    <row r="71" customFormat="false" ht="12" hidden="false" customHeight="false" outlineLevel="0" collapsed="false">
      <c r="A71" s="0" t="n">
        <v>6</v>
      </c>
      <c r="B71" s="0" t="n">
        <v>4.14266750356873</v>
      </c>
    </row>
    <row r="72" customFormat="false" ht="12" hidden="false" customHeight="false" outlineLevel="0" collapsed="false">
      <c r="A72" s="0" t="n">
        <v>7</v>
      </c>
      <c r="B72" s="0" t="n">
        <v>4.22809769889336</v>
      </c>
    </row>
    <row r="73" customFormat="false" ht="12" hidden="false" customHeight="false" outlineLevel="0" collapsed="false">
      <c r="A73" s="0" t="n">
        <v>8</v>
      </c>
      <c r="B73" s="0" t="n">
        <v>4.30539480106643</v>
      </c>
    </row>
    <row r="74" customFormat="false" ht="12" hidden="false" customHeight="false" outlineLevel="0" collapsed="false">
      <c r="A74" s="0" t="n">
        <v>9</v>
      </c>
      <c r="B74" s="0" t="n">
        <v>4.3767507096021</v>
      </c>
    </row>
    <row r="75" customFormat="false" ht="12" hidden="false" customHeight="false" outlineLevel="0" collapsed="false">
      <c r="A75" s="0" t="n">
        <v>10</v>
      </c>
      <c r="B75" s="0" t="n">
        <v>4.44369749923271</v>
      </c>
    </row>
    <row r="76" customFormat="false" ht="12" hidden="false" customHeight="false" outlineLevel="0" collapsed="false">
      <c r="A76" s="0" t="n">
        <v>11</v>
      </c>
      <c r="B76" s="0" t="n">
        <v>4.50736657910209</v>
      </c>
    </row>
    <row r="77" customFormat="false" ht="12" hidden="false" customHeight="false" outlineLevel="0" collapsed="false">
      <c r="A77" s="0" t="n">
        <v>12</v>
      </c>
      <c r="B77" s="0" t="n">
        <v>4.56863623584101</v>
      </c>
    </row>
    <row r="78" customFormat="false" ht="12" hidden="false" customHeight="false" outlineLevel="0" collapsed="false">
      <c r="A78" s="0" t="n">
        <v>13</v>
      </c>
      <c r="B78" s="0" t="n">
        <v>4.62822192582526</v>
      </c>
    </row>
    <row r="79" customFormat="false" ht="12" hidden="false" customHeight="false" outlineLevel="0" collapsed="false">
      <c r="A79" s="0" t="n">
        <v>14</v>
      </c>
      <c r="B79" s="0" t="n">
        <v>4.68673554791901</v>
      </c>
    </row>
    <row r="80" customFormat="false" ht="12" hidden="false" customHeight="false" outlineLevel="0" collapsed="false">
      <c r="A80" s="0" t="n">
        <v>15</v>
      </c>
      <c r="B80" s="0" t="n">
        <v>4.74472749489669</v>
      </c>
    </row>
    <row r="81" customFormat="false" ht="12" hidden="false" customHeight="false" outlineLevel="0" collapsed="false">
      <c r="A81" s="0" t="n">
        <v>16</v>
      </c>
      <c r="B81" s="0" t="n">
        <v>4.80271944187438</v>
      </c>
    </row>
    <row r="82" customFormat="false" ht="12" hidden="false" customHeight="false" outlineLevel="0" collapsed="false">
      <c r="A82" s="0" t="n">
        <v>17</v>
      </c>
      <c r="B82" s="0" t="n">
        <v>4.86123306396813</v>
      </c>
    </row>
    <row r="83" customFormat="false" ht="12" hidden="false" customHeight="false" outlineLevel="0" collapsed="false">
      <c r="A83" s="0" t="n">
        <v>18</v>
      </c>
      <c r="B83" s="0" t="n">
        <v>4.92081875395238</v>
      </c>
    </row>
    <row r="84" customFormat="false" ht="12" hidden="false" customHeight="false" outlineLevel="0" collapsed="false">
      <c r="A84" s="0" t="n">
        <v>19</v>
      </c>
      <c r="B84" s="0" t="n">
        <v>4.9820884106913</v>
      </c>
    </row>
    <row r="85" customFormat="false" ht="12" hidden="false" customHeight="false" outlineLevel="0" collapsed="false">
      <c r="A85" s="0" t="n">
        <v>20</v>
      </c>
      <c r="B85" s="0" t="n">
        <v>5.04575749056068</v>
      </c>
    </row>
    <row r="86" customFormat="false" ht="12" hidden="false" customHeight="false" outlineLevel="0" collapsed="false">
      <c r="A86" s="0" t="n">
        <v>21</v>
      </c>
      <c r="B86" s="0" t="n">
        <v>5.11270428019129</v>
      </c>
    </row>
    <row r="87" customFormat="false" ht="12" hidden="false" customHeight="false" outlineLevel="0" collapsed="false">
      <c r="A87" s="0" t="n">
        <v>22</v>
      </c>
      <c r="B87" s="0" t="n">
        <v>5.18406018872696</v>
      </c>
    </row>
    <row r="88" customFormat="false" ht="12" hidden="false" customHeight="false" outlineLevel="0" collapsed="false">
      <c r="A88" s="0" t="n">
        <v>23</v>
      </c>
      <c r="B88" s="0" t="n">
        <v>5.26135729090003</v>
      </c>
    </row>
    <row r="89" customFormat="false" ht="12" hidden="false" customHeight="false" outlineLevel="0" collapsed="false">
      <c r="A89" s="0" t="n">
        <v>24</v>
      </c>
      <c r="B89" s="0" t="n">
        <v>5.34678748622466</v>
      </c>
    </row>
    <row r="90" customFormat="false" ht="12" hidden="false" customHeight="false" outlineLevel="0" collapsed="false">
      <c r="A90" s="0" t="n">
        <v>25</v>
      </c>
      <c r="B90" s="0" t="n">
        <v>5.44369749923271</v>
      </c>
    </row>
    <row r="91" customFormat="false" ht="12" hidden="false" customHeight="false" outlineLevel="0" collapsed="false">
      <c r="A91" s="0" t="n">
        <v>26</v>
      </c>
      <c r="B91" s="0" t="n">
        <v>5.55764085153955</v>
      </c>
    </row>
    <row r="92" customFormat="false" ht="12" hidden="false" customHeight="false" outlineLevel="0" collapsed="false">
      <c r="A92" s="0" t="n">
        <v>27</v>
      </c>
      <c r="B92" s="0" t="n">
        <v>5.69897000433602</v>
      </c>
    </row>
    <row r="93" customFormat="false" ht="12" hidden="false" customHeight="false" outlineLevel="0" collapsed="false">
      <c r="A93" s="0" t="n">
        <v>28</v>
      </c>
      <c r="B93" s="0" t="n">
        <v>5.89085553057493</v>
      </c>
    </row>
    <row r="94" customFormat="false" ht="12" hidden="false" customHeight="false" outlineLevel="0" collapsed="false">
      <c r="A94" s="0" t="n">
        <v>29</v>
      </c>
      <c r="B94" s="0" t="n">
        <v>6.20712549279565</v>
      </c>
    </row>
    <row r="95" customFormat="false" ht="12" hidden="false" customHeight="false" outlineLevel="0" collapsed="false">
      <c r="A95" s="0" t="n">
        <v>30</v>
      </c>
      <c r="B95" s="0" t="n">
        <v>8.91195437047216</v>
      </c>
    </row>
    <row r="96" customFormat="false" ht="12" hidden="false" customHeight="false" outlineLevel="0" collapsed="false">
      <c r="A96" s="0" t="n">
        <v>31</v>
      </c>
      <c r="B96" s="0" t="n">
        <v>11.593459819566</v>
      </c>
    </row>
    <row r="97" customFormat="false" ht="12" hidden="false" customHeight="false" outlineLevel="0" collapsed="false">
      <c r="A97" s="0" t="n">
        <v>32</v>
      </c>
      <c r="B97" s="0" t="n">
        <v>11.8860566476932</v>
      </c>
    </row>
    <row r="98" customFormat="false" ht="12" hidden="false" customHeight="false" outlineLevel="0" collapsed="false">
      <c r="A98" s="0" t="n">
        <v>33</v>
      </c>
      <c r="B98" s="0" t="n">
        <v>12.0538753807829</v>
      </c>
    </row>
    <row r="99" customFormat="false" ht="12" hidden="false" customHeight="false" outlineLevel="0" collapsed="false">
      <c r="A99" s="0" t="n">
        <v>34</v>
      </c>
      <c r="B99" s="0" t="n">
        <v>12.170696227169</v>
      </c>
    </row>
    <row r="100" customFormat="false" ht="12" hidden="false" customHeight="false" outlineLevel="0" collapsed="false">
      <c r="A100" s="0" t="n">
        <v>35</v>
      </c>
      <c r="B100" s="0" t="n">
        <v>12.2596373105058</v>
      </c>
    </row>
    <row r="101" customFormat="false" ht="12" hidden="false" customHeight="false" outlineLevel="0" collapsed="false">
      <c r="A101" s="0" t="n">
        <v>36</v>
      </c>
      <c r="B101" s="0" t="n">
        <v>12.3309932190414</v>
      </c>
    </row>
    <row r="102" customFormat="false" ht="12" hidden="false" customHeight="false" outlineLevel="0" collapsed="false">
      <c r="A102" s="0" t="n">
        <v>37</v>
      </c>
      <c r="B102" s="0" t="n">
        <v>12.3902531800057</v>
      </c>
    </row>
    <row r="103" customFormat="false" ht="12" hidden="false" customHeight="false" outlineLevel="0" collapsed="false">
      <c r="A103" s="0" t="n">
        <v>38</v>
      </c>
      <c r="B103" s="0" t="n">
        <v>12.440691989093</v>
      </c>
    </row>
    <row r="104" customFormat="false" ht="12" hidden="false" customHeight="false" outlineLevel="0" collapsed="false">
      <c r="A104" s="0" t="n">
        <v>39</v>
      </c>
      <c r="B104" s="0" t="n">
        <v>12.4844204934612</v>
      </c>
    </row>
    <row r="105" customFormat="false" ht="12" hidden="false" customHeight="false" outlineLevel="0" collapsed="false">
      <c r="A105" s="0" t="n">
        <v>40</v>
      </c>
      <c r="B105" s="0" t="n">
        <v>12.5228787452803</v>
      </c>
    </row>
    <row r="106" customFormat="false" ht="12" hidden="false" customHeight="false" outlineLevel="0" collapsed="false">
      <c r="A106" s="0" t="n">
        <v>41</v>
      </c>
      <c r="B106" s="0" t="n">
        <v>12.5570928458114</v>
      </c>
    </row>
    <row r="107" customFormat="false" ht="12" hidden="false" customHeight="false" outlineLevel="0" collapsed="false">
      <c r="A107" s="0" t="n">
        <v>42</v>
      </c>
      <c r="B107" s="0" t="n">
        <v>12.5878195522134</v>
      </c>
    </row>
    <row r="108" customFormat="false" ht="12" hidden="false" customHeight="false" outlineLevel="0" collapsed="false">
      <c r="A108" s="0" t="n">
        <v>43</v>
      </c>
      <c r="B108" s="0" t="n">
        <v>12.6156327985172</v>
      </c>
    </row>
    <row r="109" customFormat="false" ht="12" hidden="false" customHeight="false" outlineLevel="0" collapsed="false">
      <c r="A109" s="0" t="n">
        <v>44</v>
      </c>
      <c r="B109" s="0" t="n">
        <v>12.6409780573583</v>
      </c>
    </row>
    <row r="110" customFormat="false" ht="12" hidden="false" customHeight="false" outlineLevel="0" collapsed="false">
      <c r="A110" s="0" t="n">
        <v>45</v>
      </c>
      <c r="B110" s="0" t="n">
        <v>12.6642078980768</v>
      </c>
    </row>
    <row r="111" customFormat="false" ht="12" hidden="false" customHeight="false" outlineLevel="0" collapsed="false">
      <c r="A111" s="0" t="n">
        <v>46</v>
      </c>
      <c r="B111" s="0" t="n">
        <v>12.685606042778</v>
      </c>
    </row>
    <row r="112" customFormat="false" ht="12" hidden="false" customHeight="false" outlineLevel="0" collapsed="false">
      <c r="A112" s="0" t="n">
        <v>47</v>
      </c>
      <c r="B112" s="0" t="n">
        <v>12.7054041143414</v>
      </c>
    </row>
    <row r="113" customFormat="false" ht="12" hidden="false" customHeight="false" outlineLevel="0" collapsed="false">
      <c r="A113" s="0" t="n">
        <v>48</v>
      </c>
      <c r="B113" s="0" t="n">
        <v>12.7237935880611</v>
      </c>
    </row>
    <row r="114" customFormat="false" ht="12" hidden="false" customHeight="false" outlineLevel="0" collapsed="false">
      <c r="A114" s="0" t="n">
        <v>49</v>
      </c>
      <c r="B114" s="0" t="n">
        <v>12.7409345058796</v>
      </c>
    </row>
    <row r="115" customFormat="false" ht="12" hidden="false" customHeight="false" outlineLevel="0" collapsed="false">
      <c r="A115" s="0" t="n">
        <v>50</v>
      </c>
      <c r="B115" s="0" t="n">
        <v>12.756961951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tru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65" activeCellId="0" sqref="C65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9.5"/>
    <col collapsed="false" customWidth="true" hidden="false" outlineLevel="0" max="13" min="11" style="0" width="10.66"/>
    <col collapsed="false" customWidth="true" hidden="false" outlineLevel="0" max="14" min="14" style="0" width="11.99"/>
    <col collapsed="false" customWidth="true" hidden="false" outlineLevel="0" max="15" min="15" style="0" width="10.66"/>
    <col collapsed="false" customWidth="true" hidden="false" outlineLevel="0" max="16" min="16" style="0" width="11.99"/>
  </cols>
  <sheetData>
    <row r="1" customFormat="false" ht="12" hidden="false" customHeight="false" outlineLevel="0" collapsed="false">
      <c r="A1" s="0" t="s">
        <v>52</v>
      </c>
    </row>
    <row r="3" customFormat="false" ht="12" hidden="false" customHeight="false" outlineLevel="0" collapsed="false">
      <c r="A3" s="0" t="s">
        <v>53</v>
      </c>
      <c r="B3" s="0" t="s">
        <v>2</v>
      </c>
      <c r="C3" s="0" t="n">
        <v>0.2</v>
      </c>
      <c r="F3" s="0" t="s">
        <v>54</v>
      </c>
      <c r="G3" s="0" t="n">
        <f aca="false">1.8*10^-5</f>
        <v>1.8E-005</v>
      </c>
    </row>
    <row r="4" customFormat="false" ht="12" hidden="false" customHeight="false" outlineLevel="0" collapsed="false">
      <c r="B4" s="0" t="s">
        <v>3</v>
      </c>
      <c r="C4" s="0" t="n">
        <v>30</v>
      </c>
      <c r="D4" s="0" t="n">
        <f aca="false">C4/1000</f>
        <v>0.03</v>
      </c>
      <c r="E4" s="0" t="s">
        <v>4</v>
      </c>
    </row>
    <row r="5" customFormat="false" ht="12" hidden="false" customHeight="false" outlineLevel="0" collapsed="false">
      <c r="A5" s="0" t="s">
        <v>55</v>
      </c>
      <c r="B5" s="0" t="s">
        <v>2</v>
      </c>
      <c r="C5" s="0" t="n">
        <v>0.3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34</v>
      </c>
      <c r="D7" s="0" t="s">
        <v>35</v>
      </c>
      <c r="E7" s="0" t="s">
        <v>11</v>
      </c>
      <c r="F7" s="0" t="s">
        <v>12</v>
      </c>
      <c r="G7" s="0" t="s">
        <v>13</v>
      </c>
      <c r="H7" s="0" t="s">
        <v>53</v>
      </c>
      <c r="I7" s="0" t="s">
        <v>15</v>
      </c>
      <c r="J7" s="0" t="s">
        <v>56</v>
      </c>
      <c r="K7" s="0" t="s">
        <v>43</v>
      </c>
      <c r="L7" s="0" t="s">
        <v>57</v>
      </c>
      <c r="N7" s="0" t="s">
        <v>17</v>
      </c>
      <c r="O7" s="0" t="s">
        <v>18</v>
      </c>
      <c r="P7" s="0" t="s">
        <v>19</v>
      </c>
    </row>
    <row r="8" customFormat="false" ht="12" hidden="false" customHeight="false" outlineLevel="0" collapsed="false">
      <c r="A8" s="0" t="s">
        <v>58</v>
      </c>
      <c r="B8" s="0" t="s">
        <v>59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H8" s="0" t="s">
        <v>60</v>
      </c>
      <c r="I8" s="0" t="s">
        <v>27</v>
      </c>
      <c r="J8" s="0" t="s">
        <v>61</v>
      </c>
      <c r="K8" s="0" t="s">
        <v>62</v>
      </c>
      <c r="L8" s="0" t="s">
        <v>50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  <c r="K9" s="0" t="s">
        <v>51</v>
      </c>
    </row>
    <row r="10" customFormat="false" ht="12" hidden="false" customHeight="false" outlineLevel="0" collapsed="false">
      <c r="A10" s="0" t="n">
        <f aca="false">$C$4</f>
        <v>30</v>
      </c>
      <c r="B10" s="0" t="n">
        <f aca="false">$C$3*A10/1000</f>
        <v>0.006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B10&gt;D10,"NH3","HCl")</f>
        <v>NH3</v>
      </c>
      <c r="G10" s="0" t="n">
        <f aca="false">ABS(B10-E10)</f>
        <v>0.006</v>
      </c>
      <c r="H10" s="0" t="str">
        <f aca="false">IF(B10&gt;D10,"NH3","HCl")</f>
        <v>NH3</v>
      </c>
      <c r="I10" s="0" t="n">
        <f aca="false">A10+C10</f>
        <v>30</v>
      </c>
      <c r="J10" s="0" t="n">
        <f aca="false">G10/(I10/1000)</f>
        <v>0.2</v>
      </c>
      <c r="K10" s="0" t="n">
        <f aca="false">E10/(I10/1000)</f>
        <v>0</v>
      </c>
      <c r="L10" s="0" t="n">
        <f aca="false">(J10*$G$3)^0.5</f>
        <v>0.00189736659610103</v>
      </c>
      <c r="N10" s="0" t="n">
        <f aca="false">-LOG(L10)</f>
        <v>2.72184874961636</v>
      </c>
      <c r="O10" s="0" t="str">
        <f aca="false">IF(B10&lt;D10,"pH","pOH")</f>
        <v>pOH</v>
      </c>
      <c r="P10" s="0" t="n">
        <f aca="false">IF(O10="pH",N10,14-N10)</f>
        <v>11.2781512503836</v>
      </c>
    </row>
    <row r="11" customFormat="false" ht="12" hidden="false" customHeight="false" outlineLevel="0" collapsed="false">
      <c r="C11" s="0" t="n">
        <v>1</v>
      </c>
      <c r="G11" s="2"/>
    </row>
    <row r="12" customFormat="false" ht="12" hidden="false" customHeight="false" outlineLevel="0" collapsed="false">
      <c r="C12" s="0" t="n">
        <v>2</v>
      </c>
      <c r="G12" s="2"/>
    </row>
    <row r="13" customFormat="false" ht="12" hidden="false" customHeight="false" outlineLevel="0" collapsed="false">
      <c r="C13" s="0" t="n">
        <v>3</v>
      </c>
      <c r="G13" s="2"/>
    </row>
    <row r="14" customFormat="false" ht="12" hidden="false" customHeight="false" outlineLevel="0" collapsed="false">
      <c r="C14" s="0" t="n">
        <v>4</v>
      </c>
      <c r="G14" s="2"/>
    </row>
    <row r="15" customFormat="false" ht="12" hidden="false" customHeight="false" outlineLevel="0" collapsed="false">
      <c r="C15" s="0" t="n">
        <v>5</v>
      </c>
      <c r="G15" s="2"/>
    </row>
    <row r="16" customFormat="false" ht="12" hidden="false" customHeight="false" outlineLevel="0" collapsed="false">
      <c r="C16" s="0" t="n">
        <v>6</v>
      </c>
      <c r="G16" s="2"/>
    </row>
    <row r="17" customFormat="false" ht="12" hidden="false" customHeight="false" outlineLevel="0" collapsed="false">
      <c r="C17" s="0" t="n">
        <v>7</v>
      </c>
      <c r="G17" s="2"/>
    </row>
    <row r="18" customFormat="false" ht="12" hidden="false" customHeight="false" outlineLevel="0" collapsed="false">
      <c r="C18" s="0" t="n">
        <v>8</v>
      </c>
      <c r="G18" s="2"/>
    </row>
    <row r="19" customFormat="false" ht="12" hidden="false" customHeight="false" outlineLevel="0" collapsed="false">
      <c r="C19" s="0" t="n">
        <v>9</v>
      </c>
      <c r="G19" s="2"/>
    </row>
    <row r="20" customFormat="false" ht="12" hidden="false" customHeight="false" outlineLevel="0" collapsed="false">
      <c r="C20" s="0" t="n">
        <v>10</v>
      </c>
      <c r="G20" s="2"/>
    </row>
    <row r="21" customFormat="false" ht="12" hidden="false" customHeight="false" outlineLevel="0" collapsed="false">
      <c r="C21" s="0" t="n">
        <v>11</v>
      </c>
      <c r="G21" s="2"/>
    </row>
    <row r="22" customFormat="false" ht="12" hidden="false" customHeight="false" outlineLevel="0" collapsed="false">
      <c r="C22" s="0" t="n">
        <v>12</v>
      </c>
      <c r="G22" s="2"/>
    </row>
    <row r="23" customFormat="false" ht="12" hidden="false" customHeight="false" outlineLevel="0" collapsed="false">
      <c r="C23" s="0" t="n">
        <v>13</v>
      </c>
      <c r="G23" s="2"/>
    </row>
    <row r="24" customFormat="false" ht="12" hidden="false" customHeight="false" outlineLevel="0" collapsed="false">
      <c r="C24" s="0" t="n">
        <v>14</v>
      </c>
      <c r="G24" s="2"/>
    </row>
    <row r="25" customFormat="false" ht="12" hidden="false" customHeight="false" outlineLevel="0" collapsed="false">
      <c r="C25" s="0" t="n">
        <v>15</v>
      </c>
      <c r="G25" s="2"/>
    </row>
    <row r="26" customFormat="false" ht="12" hidden="false" customHeight="false" outlineLevel="0" collapsed="false">
      <c r="C26" s="0" t="n">
        <v>16</v>
      </c>
      <c r="G26" s="2"/>
    </row>
    <row r="27" customFormat="false" ht="12" hidden="false" customHeight="false" outlineLevel="0" collapsed="false">
      <c r="C27" s="0" t="n">
        <v>17</v>
      </c>
      <c r="G27" s="2"/>
    </row>
    <row r="28" customFormat="false" ht="12" hidden="false" customHeight="false" outlineLevel="0" collapsed="false">
      <c r="C28" s="0" t="n">
        <v>18</v>
      </c>
      <c r="G28" s="2"/>
    </row>
    <row r="29" customFormat="false" ht="12" hidden="false" customHeight="false" outlineLevel="0" collapsed="false">
      <c r="C29" s="0" t="n">
        <v>19</v>
      </c>
      <c r="G29" s="2"/>
    </row>
    <row r="30" customFormat="false" ht="12" hidden="false" customHeight="false" outlineLevel="0" collapsed="false">
      <c r="C30" s="0" t="n">
        <v>20</v>
      </c>
      <c r="G30" s="2"/>
    </row>
    <row r="31" customFormat="false" ht="12" hidden="false" customHeight="false" outlineLevel="0" collapsed="false">
      <c r="C31" s="0" t="n">
        <v>21</v>
      </c>
      <c r="G31" s="3"/>
      <c r="H31" s="3"/>
      <c r="I31" s="3"/>
      <c r="J31" s="3"/>
    </row>
    <row r="32" customFormat="false" ht="12" hidden="false" customHeight="false" outlineLevel="0" collapsed="false">
      <c r="C32" s="0" t="n">
        <v>22</v>
      </c>
      <c r="G32" s="3"/>
      <c r="H32" s="3"/>
      <c r="I32" s="3"/>
      <c r="J32" s="3"/>
    </row>
    <row r="33" customFormat="false" ht="12" hidden="false" customHeight="false" outlineLevel="0" collapsed="false">
      <c r="C33" s="0" t="n">
        <v>23</v>
      </c>
      <c r="G33" s="3"/>
      <c r="H33" s="3"/>
      <c r="I33" s="3"/>
      <c r="J33" s="3"/>
    </row>
    <row r="34" customFormat="false" ht="12" hidden="false" customHeight="false" outlineLevel="0" collapsed="false">
      <c r="C34" s="0" t="n">
        <v>24</v>
      </c>
      <c r="G34" s="3"/>
      <c r="H34" s="3"/>
      <c r="I34" s="3"/>
      <c r="J34" s="3"/>
    </row>
    <row r="35" customFormat="false" ht="12" hidden="false" customHeight="false" outlineLevel="0" collapsed="false">
      <c r="C35" s="0" t="n">
        <v>25</v>
      </c>
      <c r="G35" s="3"/>
      <c r="H35" s="3"/>
      <c r="I35" s="3"/>
      <c r="J35" s="3"/>
    </row>
    <row r="36" customFormat="false" ht="12" hidden="false" customHeight="false" outlineLevel="0" collapsed="false">
      <c r="C36" s="0" t="n">
        <v>26</v>
      </c>
      <c r="G36" s="3"/>
      <c r="H36" s="3"/>
      <c r="I36" s="3"/>
      <c r="J36" s="3"/>
    </row>
    <row r="37" customFormat="false" ht="12" hidden="false" customHeight="false" outlineLevel="0" collapsed="false">
      <c r="C37" s="0" t="n">
        <v>27</v>
      </c>
      <c r="G37" s="3"/>
      <c r="H37" s="3"/>
      <c r="I37" s="3"/>
      <c r="J37" s="3"/>
    </row>
    <row r="38" customFormat="false" ht="12" hidden="false" customHeight="false" outlineLevel="0" collapsed="false">
      <c r="C38" s="0" t="n">
        <v>28</v>
      </c>
      <c r="G38" s="3"/>
      <c r="H38" s="3"/>
      <c r="I38" s="3"/>
      <c r="J38" s="3"/>
    </row>
    <row r="39" customFormat="false" ht="12" hidden="false" customHeight="false" outlineLevel="0" collapsed="false">
      <c r="C39" s="0" t="n">
        <v>29</v>
      </c>
      <c r="G39" s="3"/>
      <c r="H39" s="3"/>
      <c r="I39" s="3"/>
      <c r="J39" s="3"/>
    </row>
    <row r="40" customFormat="false" ht="12" hidden="false" customHeight="false" outlineLevel="0" collapsed="false">
      <c r="C40" s="0" t="n">
        <v>30</v>
      </c>
      <c r="G40" s="3"/>
      <c r="H40" s="3"/>
      <c r="I40" s="3"/>
      <c r="J40" s="3"/>
    </row>
    <row r="41" customFormat="false" ht="12" hidden="false" customHeight="false" outlineLevel="0" collapsed="false">
      <c r="C41" s="0" t="n">
        <v>31</v>
      </c>
      <c r="G41" s="3"/>
    </row>
    <row r="42" customFormat="false" ht="12" hidden="false" customHeight="false" outlineLevel="0" collapsed="false">
      <c r="C42" s="0" t="n">
        <v>32</v>
      </c>
      <c r="G42" s="3"/>
    </row>
    <row r="43" customFormat="false" ht="12" hidden="false" customHeight="false" outlineLevel="0" collapsed="false">
      <c r="C43" s="0" t="n">
        <v>33</v>
      </c>
      <c r="G43" s="3"/>
    </row>
    <row r="44" customFormat="false" ht="12" hidden="false" customHeight="false" outlineLevel="0" collapsed="false">
      <c r="C44" s="0" t="n">
        <v>34</v>
      </c>
      <c r="G44" s="3"/>
    </row>
    <row r="45" customFormat="false" ht="12" hidden="false" customHeight="false" outlineLevel="0" collapsed="false">
      <c r="C45" s="0" t="n">
        <v>35</v>
      </c>
      <c r="G45" s="3"/>
    </row>
    <row r="46" customFormat="false" ht="12" hidden="false" customHeight="false" outlineLevel="0" collapsed="false">
      <c r="C46" s="0" t="n">
        <v>36</v>
      </c>
      <c r="G46" s="3"/>
    </row>
    <row r="47" customFormat="false" ht="12" hidden="false" customHeight="false" outlineLevel="0" collapsed="false">
      <c r="C47" s="0" t="n">
        <v>37</v>
      </c>
      <c r="G47" s="3"/>
    </row>
    <row r="48" customFormat="false" ht="12" hidden="false" customHeight="false" outlineLevel="0" collapsed="false">
      <c r="C48" s="0" t="n">
        <v>38</v>
      </c>
      <c r="G48" s="3"/>
    </row>
    <row r="49" customFormat="false" ht="12" hidden="false" customHeight="false" outlineLevel="0" collapsed="false">
      <c r="C49" s="0" t="n">
        <v>39</v>
      </c>
      <c r="G49" s="3"/>
    </row>
    <row r="50" customFormat="false" ht="12" hidden="false" customHeight="false" outlineLevel="0" collapsed="false">
      <c r="C50" s="0" t="n">
        <v>40</v>
      </c>
      <c r="G50" s="3"/>
    </row>
    <row r="51" customFormat="false" ht="12" hidden="false" customHeight="false" outlineLevel="0" collapsed="false">
      <c r="C51" s="0" t="n">
        <v>41</v>
      </c>
      <c r="G51" s="3"/>
    </row>
    <row r="52" customFormat="false" ht="12" hidden="false" customHeight="false" outlineLevel="0" collapsed="false">
      <c r="C52" s="0" t="n">
        <v>42</v>
      </c>
      <c r="G52" s="3"/>
    </row>
    <row r="53" customFormat="false" ht="12" hidden="false" customHeight="false" outlineLevel="0" collapsed="false">
      <c r="C53" s="0" t="n">
        <v>43</v>
      </c>
      <c r="G53" s="3"/>
    </row>
    <row r="54" customFormat="false" ht="12" hidden="false" customHeight="false" outlineLevel="0" collapsed="false">
      <c r="C54" s="0" t="n">
        <v>44</v>
      </c>
      <c r="G54" s="3"/>
    </row>
    <row r="55" customFormat="false" ht="12" hidden="false" customHeight="false" outlineLevel="0" collapsed="false">
      <c r="C55" s="0" t="n">
        <v>45</v>
      </c>
      <c r="G55" s="3"/>
    </row>
    <row r="56" customFormat="false" ht="12" hidden="false" customHeight="false" outlineLevel="0" collapsed="false">
      <c r="C56" s="0" t="n">
        <v>46</v>
      </c>
      <c r="G56" s="3"/>
    </row>
    <row r="57" customFormat="false" ht="12" hidden="false" customHeight="false" outlineLevel="0" collapsed="false">
      <c r="C57" s="0" t="n">
        <v>47</v>
      </c>
      <c r="G57" s="3"/>
    </row>
    <row r="58" customFormat="false" ht="12" hidden="false" customHeight="false" outlineLevel="0" collapsed="false">
      <c r="C58" s="0" t="n">
        <v>48</v>
      </c>
      <c r="G58" s="3"/>
    </row>
    <row r="59" customFormat="false" ht="12" hidden="false" customHeight="false" outlineLevel="0" collapsed="false">
      <c r="C59" s="0" t="n">
        <v>49</v>
      </c>
      <c r="G59" s="3"/>
    </row>
    <row r="60" customFormat="false" ht="12" hidden="false" customHeight="false" outlineLevel="0" collapsed="false">
      <c r="C60" s="0" t="n">
        <v>50</v>
      </c>
      <c r="G60" s="3"/>
    </row>
    <row r="62" customFormat="false" ht="12" hidden="false" customHeight="false" outlineLevel="0" collapsed="false">
      <c r="A62" s="0" t="s">
        <v>34</v>
      </c>
      <c r="B62" s="0" t="s">
        <v>19</v>
      </c>
    </row>
    <row r="63" customFormat="false" ht="12" hidden="false" customHeight="false" outlineLevel="0" collapsed="false">
      <c r="A63" s="0" t="s">
        <v>22</v>
      </c>
    </row>
    <row r="65" customFormat="false" ht="12" hidden="false" customHeight="false" outlineLevel="0" collapsed="false">
      <c r="A65" s="0" t="n">
        <v>0</v>
      </c>
    </row>
    <row r="66" customFormat="false" ht="12" hidden="false" customHeight="false" outlineLevel="0" collapsed="false">
      <c r="A66" s="0" t="n">
        <v>1</v>
      </c>
    </row>
    <row r="67" customFormat="false" ht="12" hidden="false" customHeight="false" outlineLevel="0" collapsed="false">
      <c r="A67" s="0" t="n">
        <v>2</v>
      </c>
    </row>
    <row r="68" customFormat="false" ht="12" hidden="false" customHeight="false" outlineLevel="0" collapsed="false">
      <c r="A68" s="0" t="n">
        <v>3</v>
      </c>
    </row>
    <row r="69" customFormat="false" ht="12" hidden="false" customHeight="false" outlineLevel="0" collapsed="false">
      <c r="A69" s="0" t="n">
        <v>4</v>
      </c>
    </row>
    <row r="70" customFormat="false" ht="12" hidden="false" customHeight="false" outlineLevel="0" collapsed="false">
      <c r="A70" s="0" t="n">
        <v>5</v>
      </c>
    </row>
    <row r="71" customFormat="false" ht="12" hidden="false" customHeight="false" outlineLevel="0" collapsed="false">
      <c r="A71" s="0" t="n">
        <v>6</v>
      </c>
    </row>
    <row r="72" customFormat="false" ht="12" hidden="false" customHeight="false" outlineLevel="0" collapsed="false">
      <c r="A72" s="0" t="n">
        <v>7</v>
      </c>
    </row>
    <row r="73" customFormat="false" ht="12" hidden="false" customHeight="false" outlineLevel="0" collapsed="false">
      <c r="A73" s="0" t="n">
        <v>8</v>
      </c>
    </row>
    <row r="74" customFormat="false" ht="12" hidden="false" customHeight="false" outlineLevel="0" collapsed="false">
      <c r="A74" s="0" t="n">
        <v>9</v>
      </c>
    </row>
    <row r="75" customFormat="false" ht="12" hidden="false" customHeight="false" outlineLevel="0" collapsed="false">
      <c r="A75" s="0" t="n">
        <v>10</v>
      </c>
    </row>
    <row r="76" customFormat="false" ht="12" hidden="false" customHeight="false" outlineLevel="0" collapsed="false">
      <c r="A76" s="0" t="n">
        <v>11</v>
      </c>
    </row>
    <row r="77" customFormat="false" ht="12" hidden="false" customHeight="false" outlineLevel="0" collapsed="false">
      <c r="A77" s="0" t="n">
        <v>12</v>
      </c>
    </row>
    <row r="78" customFormat="false" ht="12" hidden="false" customHeight="false" outlineLevel="0" collapsed="false">
      <c r="A78" s="0" t="n">
        <v>13</v>
      </c>
    </row>
    <row r="79" customFormat="false" ht="12" hidden="false" customHeight="false" outlineLevel="0" collapsed="false">
      <c r="A79" s="0" t="n">
        <v>14</v>
      </c>
    </row>
    <row r="80" customFormat="false" ht="12" hidden="false" customHeight="false" outlineLevel="0" collapsed="false">
      <c r="A80" s="0" t="n">
        <v>15</v>
      </c>
    </row>
    <row r="81" customFormat="false" ht="12" hidden="false" customHeight="false" outlineLevel="0" collapsed="false">
      <c r="A81" s="0" t="n">
        <v>16</v>
      </c>
    </row>
    <row r="82" customFormat="false" ht="12" hidden="false" customHeight="false" outlineLevel="0" collapsed="false">
      <c r="A82" s="0" t="n">
        <v>17</v>
      </c>
    </row>
    <row r="83" customFormat="false" ht="12" hidden="false" customHeight="false" outlineLevel="0" collapsed="false">
      <c r="A83" s="0" t="n">
        <v>18</v>
      </c>
    </row>
    <row r="84" customFormat="false" ht="12" hidden="false" customHeight="false" outlineLevel="0" collapsed="false">
      <c r="A84" s="0" t="n">
        <v>19</v>
      </c>
    </row>
    <row r="85" customFormat="false" ht="12" hidden="false" customHeight="false" outlineLevel="0" collapsed="false">
      <c r="A85" s="0" t="n">
        <v>20</v>
      </c>
    </row>
    <row r="86" customFormat="false" ht="12" hidden="false" customHeight="false" outlineLevel="0" collapsed="false">
      <c r="A86" s="0" t="n">
        <v>21</v>
      </c>
    </row>
    <row r="87" customFormat="false" ht="12" hidden="false" customHeight="false" outlineLevel="0" collapsed="false">
      <c r="A87" s="0" t="n">
        <v>22</v>
      </c>
    </row>
    <row r="88" customFormat="false" ht="12" hidden="false" customHeight="false" outlineLevel="0" collapsed="false">
      <c r="A88" s="0" t="n">
        <v>23</v>
      </c>
    </row>
    <row r="89" customFormat="false" ht="12" hidden="false" customHeight="false" outlineLevel="0" collapsed="false">
      <c r="A89" s="0" t="n">
        <v>24</v>
      </c>
    </row>
    <row r="90" customFormat="false" ht="12" hidden="false" customHeight="false" outlineLevel="0" collapsed="false">
      <c r="A90" s="0" t="n">
        <v>25</v>
      </c>
    </row>
    <row r="91" customFormat="false" ht="12" hidden="false" customHeight="false" outlineLevel="0" collapsed="false">
      <c r="A91" s="0" t="n">
        <v>26</v>
      </c>
    </row>
    <row r="92" customFormat="false" ht="12" hidden="false" customHeight="false" outlineLevel="0" collapsed="false">
      <c r="A92" s="0" t="n">
        <v>27</v>
      </c>
    </row>
    <row r="93" customFormat="false" ht="12" hidden="false" customHeight="false" outlineLevel="0" collapsed="false">
      <c r="A93" s="0" t="n">
        <v>28</v>
      </c>
    </row>
    <row r="94" customFormat="false" ht="12" hidden="false" customHeight="false" outlineLevel="0" collapsed="false">
      <c r="A94" s="0" t="n">
        <v>29</v>
      </c>
    </row>
    <row r="95" customFormat="false" ht="12" hidden="false" customHeight="false" outlineLevel="0" collapsed="false">
      <c r="A95" s="0" t="n">
        <v>30</v>
      </c>
    </row>
    <row r="96" customFormat="false" ht="12" hidden="false" customHeight="false" outlineLevel="0" collapsed="false">
      <c r="A96" s="0" t="n">
        <v>31</v>
      </c>
    </row>
    <row r="97" customFormat="false" ht="12" hidden="false" customHeight="false" outlineLevel="0" collapsed="false">
      <c r="A97" s="0" t="n">
        <v>32</v>
      </c>
    </row>
    <row r="98" customFormat="false" ht="12" hidden="false" customHeight="false" outlineLevel="0" collapsed="false">
      <c r="A98" s="0" t="n">
        <v>33</v>
      </c>
    </row>
    <row r="99" customFormat="false" ht="12" hidden="false" customHeight="false" outlineLevel="0" collapsed="false">
      <c r="A99" s="0" t="n">
        <v>34</v>
      </c>
    </row>
    <row r="100" customFormat="false" ht="12" hidden="false" customHeight="false" outlineLevel="0" collapsed="false">
      <c r="A100" s="0" t="n">
        <v>35</v>
      </c>
    </row>
    <row r="101" customFormat="false" ht="12" hidden="false" customHeight="false" outlineLevel="0" collapsed="false">
      <c r="A101" s="0" t="n">
        <v>36</v>
      </c>
    </row>
    <row r="102" customFormat="false" ht="12" hidden="false" customHeight="false" outlineLevel="0" collapsed="false">
      <c r="A102" s="0" t="n">
        <v>37</v>
      </c>
    </row>
    <row r="103" customFormat="false" ht="12" hidden="false" customHeight="false" outlineLevel="0" collapsed="false">
      <c r="A103" s="0" t="n">
        <v>38</v>
      </c>
    </row>
    <row r="104" customFormat="false" ht="12" hidden="false" customHeight="false" outlineLevel="0" collapsed="false">
      <c r="A104" s="0" t="n">
        <v>39</v>
      </c>
    </row>
    <row r="105" customFormat="false" ht="12" hidden="false" customHeight="false" outlineLevel="0" collapsed="false">
      <c r="A105" s="0" t="n">
        <v>40</v>
      </c>
    </row>
    <row r="106" customFormat="false" ht="12" hidden="false" customHeight="false" outlineLevel="0" collapsed="false">
      <c r="A106" s="0" t="n">
        <v>41</v>
      </c>
    </row>
    <row r="107" customFormat="false" ht="12" hidden="false" customHeight="false" outlineLevel="0" collapsed="false">
      <c r="A107" s="0" t="n">
        <v>42</v>
      </c>
    </row>
    <row r="108" customFormat="false" ht="12" hidden="false" customHeight="false" outlineLevel="0" collapsed="false">
      <c r="A108" s="0" t="n">
        <v>43</v>
      </c>
    </row>
    <row r="109" customFormat="false" ht="12" hidden="false" customHeight="false" outlineLevel="0" collapsed="false">
      <c r="A109" s="0" t="n">
        <v>44</v>
      </c>
    </row>
    <row r="110" customFormat="false" ht="12" hidden="false" customHeight="false" outlineLevel="0" collapsed="false">
      <c r="A110" s="0" t="n">
        <v>45</v>
      </c>
    </row>
    <row r="111" customFormat="false" ht="12" hidden="false" customHeight="false" outlineLevel="0" collapsed="false">
      <c r="A111" s="0" t="n">
        <v>46</v>
      </c>
    </row>
    <row r="112" customFormat="false" ht="12" hidden="false" customHeight="false" outlineLevel="0" collapsed="false">
      <c r="A112" s="0" t="n">
        <v>47</v>
      </c>
    </row>
    <row r="113" customFormat="false" ht="12" hidden="false" customHeight="false" outlineLevel="0" collapsed="false">
      <c r="A113" s="0" t="n">
        <v>48</v>
      </c>
    </row>
    <row r="114" customFormat="false" ht="12" hidden="false" customHeight="false" outlineLevel="0" collapsed="false">
      <c r="A114" s="0" t="n">
        <v>49</v>
      </c>
    </row>
    <row r="115" customFormat="false" ht="12" hidden="false" customHeight="false" outlineLevel="0" collapsed="false">
      <c r="A11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3:36:45Z</dcterms:created>
  <dc:creator>Student</dc:creator>
  <dc:description/>
  <dc:language>en-US</dc:language>
  <cp:lastModifiedBy>Robyn Demone</cp:lastModifiedBy>
  <cp:lastPrinted>2005-06-17T15:09:31Z</cp:lastPrinted>
  <dcterms:modified xsi:type="dcterms:W3CDTF">2011-03-04T12:45:41Z</dcterms:modified>
  <cp:revision>0</cp:revision>
  <dc:subject/>
  <dc:title/>
</cp:coreProperties>
</file>